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6</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5</xdr:rowOff>
              </xdr:from>
              <xdr:to>
                <xdr:col>7</xdr:col>
                <xdr:colOff>36</xdr:colOff>
                <xdr:row>1380</xdr:row>
                <xdr:rowOff>24</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2</xdr:rowOff>
              </xdr:from>
              <xdr:to>
                <xdr:col>7</xdr:col>
                <xdr:colOff>36</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5</xdr:rowOff>
              </xdr:from>
              <xdr:to>
                <xdr:col>7</xdr:col>
                <xdr:colOff>36</xdr:colOff>
                <xdr:row>3242</xdr:row>
                <xdr:rowOff>24</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2</xdr:rowOff>
              </xdr:from>
              <xdr:to>
                <xdr:col>7</xdr:col>
                <xdr:colOff>36</xdr:colOff>
                <xdr:row>4573</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7808" uniqueCount="1843">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33 Други програми и дейности за осигуряване на заетост</t>
  </si>
  <si>
    <t xml:space="preserve">562 Личен асистен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98 Резерв </t>
  </si>
  <si>
    <t xml:space="preserve">step</t>
  </si>
  <si>
    <t xml:space="preserve">gotocell</t>
  </si>
  <si>
    <t xml:space="preserve">c4770</t>
  </si>
  <si>
    <t xml:space="preserve">nextcell</t>
  </si>
  <si>
    <t xml:space="preserve">b4584</t>
  </si>
  <si>
    <t xml:space="preserve">INF copyrf</t>
  </si>
  <si>
    <t xml:space="preserve">i12:ah144</t>
  </si>
  <si>
    <t xml:space="preserve">dejKN</t>
  </si>
  <si>
    <t xml:space="preserve">d4467</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9</v>
      </c>
      <c r="F11" s="16" t="s">
        <v>8</v>
      </c>
      <c r="G11" s="17" t="n">
        <f aca="false">OTCHET!E9</f>
        <v>42005</v>
      </c>
      <c r="H11" s="17" t="n">
        <f aca="false">OTCHET!F9</f>
        <v>42308</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179477</v>
      </c>
      <c r="G22" s="61" t="n">
        <f aca="false">+G23+G25+G36+G37</f>
        <v>22049</v>
      </c>
      <c r="H22" s="61" t="n">
        <f aca="false">+H23+H25+H36+H37</f>
        <v>1157428</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228967</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228967</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751529</v>
      </c>
      <c r="G25" s="61" t="n">
        <f aca="false">+G26+G30+G31+G32+G33</f>
        <v>22049</v>
      </c>
      <c r="H25" s="61" t="n">
        <f aca="false">+H26+H30+H31+H32+H33</f>
        <v>729480</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366065</v>
      </c>
      <c r="G26" s="73" t="n">
        <f aca="false">OTCHET!I72</f>
        <v>22049</v>
      </c>
      <c r="H26" s="73" t="n">
        <f aca="false">OTCHET!J72</f>
        <v>344016</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0</v>
      </c>
      <c r="G28" s="81" t="n">
        <f aca="false">OTCHET!I75</f>
        <v>0</v>
      </c>
      <c r="H28" s="81" t="n">
        <f aca="false">OTCHET!J75</f>
        <v>0</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286764</v>
      </c>
      <c r="G29" s="81" t="n">
        <f aca="false">+OTCHET!I76+OTCHET!I77</f>
        <v>22049</v>
      </c>
      <c r="H29" s="81" t="n">
        <f aca="false">+OTCHET!J76+OTCHET!J77</f>
        <v>264715</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222810</v>
      </c>
      <c r="G30" s="81" t="n">
        <f aca="false">OTCHET!I87+OTCHET!I90+OTCHET!I91</f>
        <v>0</v>
      </c>
      <c r="H30" s="81" t="n">
        <f aca="false">OTCHET!J87+OTCHET!J90+OTCHET!J91</f>
        <v>222810</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34988</v>
      </c>
      <c r="G31" s="81" t="n">
        <f aca="false">OTCHET!I105</f>
        <v>0</v>
      </c>
      <c r="H31" s="81" t="n">
        <f aca="false">OTCHET!J105</f>
        <v>34988</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23444</v>
      </c>
      <c r="G32" s="89" t="n">
        <f aca="false">OTCHET!I109+OTCHET!I116+OTCHET!I132+OTCHET!I133</f>
        <v>0</v>
      </c>
      <c r="H32" s="89" t="n">
        <f aca="false">OTCHET!J109+OTCHET!J116+OTCHET!J132+OTCHET!J133</f>
        <v>-23444</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51110</v>
      </c>
      <c r="G33" s="89" t="n">
        <f aca="false">OTCHET!I120</f>
        <v>0</v>
      </c>
      <c r="H33" s="89" t="n">
        <f aca="false">OTCHET!J120</f>
        <v>151110</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I134</f>
        <v>0</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198981</v>
      </c>
      <c r="G37" s="98" t="n">
        <f aca="false">OTCHET!I137+OTCHET!I146+OTCHET!I155</f>
        <v>0</v>
      </c>
      <c r="H37" s="98" t="n">
        <f aca="false">OTCHET!J137+OTCHET!J146+OTCHET!J155</f>
        <v>198981</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4514305</v>
      </c>
      <c r="G38" s="91" t="n">
        <f aca="false">SUM(G39:G53)-G44-G46-G51-G52</f>
        <v>1734313</v>
      </c>
      <c r="H38" s="91" t="n">
        <f aca="false">SUM(H39:H53)-H44-H46-H51-H52</f>
        <v>2776237</v>
      </c>
      <c r="I38" s="91" t="n">
        <f aca="false">SUM(I39:I53)-I44-I46-I51-I52</f>
        <v>3755</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100236</v>
      </c>
      <c r="G39" s="73" t="n">
        <f aca="false">OTCHET!I182</f>
        <v>1039509</v>
      </c>
      <c r="H39" s="73" t="n">
        <f aca="false">OTCHET!J182</f>
        <v>59686</v>
      </c>
      <c r="I39" s="73" t="n">
        <f aca="false">OTCHET!K182</f>
        <v>1041</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225247</v>
      </c>
      <c r="G40" s="81" t="n">
        <f aca="false">OTCHET!I185</f>
        <v>165279</v>
      </c>
      <c r="H40" s="81" t="n">
        <f aca="false">OTCHET!J185</f>
        <v>57442</v>
      </c>
      <c r="I40" s="81" t="n">
        <f aca="false">OTCHET!K185</f>
        <v>2526</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258059</v>
      </c>
      <c r="G41" s="81" t="n">
        <f aca="false">+OTCHET!I191+OTCHET!I197</f>
        <v>235874</v>
      </c>
      <c r="H41" s="81" t="n">
        <f aca="false">+OTCHET!J191+OTCHET!J197</f>
        <v>21997</v>
      </c>
      <c r="I41" s="81" t="n">
        <f aca="false">+OTCHET!K191+OTCHET!K197</f>
        <v>188</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190099</v>
      </c>
      <c r="G42" s="81" t="n">
        <f aca="false">+OTCHET!I198+OTCHET!I216+OTCHET!I263</f>
        <v>188172</v>
      </c>
      <c r="H42" s="81" t="n">
        <f aca="false">+OTCHET!J198+OTCHET!J216+OTCHET!J263</f>
        <v>1001927</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20054</v>
      </c>
      <c r="G45" s="81" t="n">
        <f aca="false">+OTCHET!I247+OTCHET!I248+OTCHET!I249+OTCHET!I250</f>
        <v>12724</v>
      </c>
      <c r="H45" s="81" t="n">
        <f aca="false">+OTCHET!J247+OTCHET!J248+OTCHET!J249+OTCHET!J250</f>
        <v>733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834</v>
      </c>
      <c r="G46" s="81" t="n">
        <f aca="false">+OTCHET!I248</f>
        <v>834</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16755</v>
      </c>
      <c r="G47" s="81" t="n">
        <f aca="false">+OTCHET!I257+OTCHET!I261+OTCHET!I262+OTCHET!I264</f>
        <v>92755</v>
      </c>
      <c r="H47" s="81" t="n">
        <f aca="false">+OTCHET!J257+OTCHET!J261+OTCHET!J262+OTCHET!J264</f>
        <v>2400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603855</v>
      </c>
      <c r="G48" s="81" t="n">
        <f aca="false">OTCHET!I267+OTCHET!I268+OTCHET!I276+OTCHET!I279</f>
        <v>0</v>
      </c>
      <c r="H48" s="81" t="n">
        <f aca="false">OTCHET!J267+OTCHET!J268+OTCHET!J276+OTCHET!J279</f>
        <v>1603855</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2420985</v>
      </c>
      <c r="G54" s="61" t="n">
        <f aca="false">+G55+G56+G60</f>
        <v>1637448</v>
      </c>
      <c r="H54" s="61" t="n">
        <f aca="false">+H55+H56+H60</f>
        <v>783537</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2110724</v>
      </c>
      <c r="G55" s="118" t="n">
        <f aca="false">+OTCHET!I349+OTCHET!I363+OTCHET!I376</f>
        <v>1510700</v>
      </c>
      <c r="H55" s="118" t="n">
        <f aca="false">+OTCHET!J349+OTCHET!J363+OTCHET!J376</f>
        <v>600024</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310261</v>
      </c>
      <c r="G56" s="118" t="n">
        <f aca="false">+OTCHET!I371+OTCHET!I379+OTCHET!I384+OTCHET!I387+OTCHET!I390+OTCHET!I393+OTCHET!I394+OTCHET!I397+OTCHET!I410+OTCHET!I411+OTCHET!I412+OTCHET!I413+OTCHET!I414</f>
        <v>126748</v>
      </c>
      <c r="H56" s="118" t="n">
        <f aca="false">+OTCHET!J371+OTCHET!J379+OTCHET!J384+OTCHET!J387+OTCHET!J390+OTCHET!J393+OTCHET!J394+OTCHET!J397+OTCHET!J410+OTCHET!J411+OTCHET!J412+OTCHET!J413+OTCHET!J414</f>
        <v>183513</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5495</v>
      </c>
      <c r="G57" s="118" t="n">
        <f aca="false">+OTCHET!I410+OTCHET!I411+OTCHET!I412+OTCHET!I413+OTCHET!I414</f>
        <v>0</v>
      </c>
      <c r="H57" s="118" t="n">
        <f aca="false">+OTCHET!J410+OTCHET!J411+OTCHET!J412+OTCHET!J413+OTCHET!J414</f>
        <v>-5495</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913843</v>
      </c>
      <c r="G62" s="123" t="n">
        <f aca="false">+G22-G38+G54+G61</f>
        <v>-74816</v>
      </c>
      <c r="H62" s="123" t="n">
        <f aca="false">+H22-H38+H54+H61</f>
        <v>-835272</v>
      </c>
      <c r="I62" s="123" t="n">
        <f aca="false">+I22-I38+I54+I61</f>
        <v>-3755</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Неправилен</v>
      </c>
      <c r="I63" s="126" t="str">
        <f aca="false">IF(ROUND(I62,0)+ROUND(I64,0)=0,"OK","Неправилен")</f>
        <v>Неправилен</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913843</v>
      </c>
      <c r="G64" s="128" t="n">
        <f aca="false">SUM(+G66+G74+G75+G82+G83+G84+G87+G88+G89+G90+G91+G92+G93)</f>
        <v>74816</v>
      </c>
      <c r="H64" s="128" t="n">
        <f aca="false">SUM(+H66+H74+H75+H82+H83+H84+H87+H88+H89+H90+H91+H92+H93)</f>
        <v>839027</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2287</v>
      </c>
      <c r="G84" s="118" t="n">
        <f aca="false">+G85+G86</f>
        <v>2287</v>
      </c>
      <c r="H84" s="118" t="n">
        <f aca="false">+H85+H86</f>
        <v>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2287</v>
      </c>
      <c r="G86" s="118" t="n">
        <f aca="false">+OTCHET!I509+OTCHET!I512+OTCHET!I532</f>
        <v>2287</v>
      </c>
      <c r="H86" s="118" t="n">
        <f aca="false">+OTCHET!J509+OTCHET!J512+OTCHET!J532</f>
        <v>0</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6801998</v>
      </c>
      <c r="G88" s="141" t="n">
        <f aca="false">+OTCHET!I555+OTCHET!I556+OTCHET!I557+OTCHET!I558+OTCHET!I559+OTCHET!I560</f>
        <v>599749</v>
      </c>
      <c r="H88" s="141" t="n">
        <f aca="false">+OTCHET!J555+OTCHET!J556+OTCHET!J557+OTCHET!J558+OTCHET!J559+OTCHET!J560</f>
        <v>6202249</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5890442</v>
      </c>
      <c r="G89" s="95" t="n">
        <f aca="false">+OTCHET!I561+OTCHET!I562+OTCHET!I563+OTCHET!I564+OTCHET!I565+OTCHET!I566+OTCHET!I567</f>
        <v>-527220</v>
      </c>
      <c r="H89" s="95" t="n">
        <f aca="false">+OTCHET!J561+OTCHET!J562+OTCHET!J563+OTCHET!J564+OTCHET!J565+OTCHET!J566+OTCHET!J567</f>
        <v>-5363222</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622"/>
  <sheetViews>
    <sheetView showFormulas="false" showGridLines="true" showRowColHeaders="true" showZeros="true" rightToLeft="false" tabSelected="true" showOutlineSymbols="true" defaultGridColor="true" view="normal" topLeftCell="B553" colorId="64" zoomScale="75" zoomScaleNormal="75" zoomScalePageLayoutView="100" workbookViewId="0">
      <selection pane="topLeft" activeCell="K595" activeCellId="0" sqref="K595"/>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c r="C9" s="184"/>
      <c r="D9" s="184"/>
      <c r="E9" s="185" t="n">
        <v>42005</v>
      </c>
      <c r="F9" s="186" t="n">
        <v>42308</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5</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6</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5</v>
      </c>
      <c r="D20" s="200" t="s">
        <v>206</v>
      </c>
      <c r="E20" s="201" t="s">
        <v>207</v>
      </c>
      <c r="F20" s="202" t="s">
        <v>19</v>
      </c>
      <c r="G20" s="202" t="s">
        <v>20</v>
      </c>
      <c r="H20" s="202" t="s">
        <v>21</v>
      </c>
      <c r="I20" s="203" t="s">
        <v>19</v>
      </c>
      <c r="J20" s="203" t="s">
        <v>20</v>
      </c>
      <c r="K20" s="203" t="s">
        <v>21</v>
      </c>
      <c r="L20" s="196" t="s">
        <v>208</v>
      </c>
      <c r="M20" s="167" t="n">
        <v>1</v>
      </c>
      <c r="N20" s="197"/>
      <c r="Q20" s="165"/>
      <c r="R20" s="165"/>
      <c r="S20" s="175"/>
      <c r="V20" s="165"/>
      <c r="W20" s="165"/>
      <c r="Y20" s="165"/>
      <c r="Z20" s="165"/>
    </row>
    <row r="21" customFormat="false" ht="19.5" hidden="false" customHeight="false" outlineLevel="0" collapsed="false">
      <c r="B21" s="204"/>
      <c r="C21" s="205"/>
      <c r="D21" s="206" t="s">
        <v>209</v>
      </c>
      <c r="E21" s="207" t="s">
        <v>210</v>
      </c>
      <c r="F21" s="207" t="s">
        <v>211</v>
      </c>
      <c r="G21" s="207" t="s">
        <v>212</v>
      </c>
      <c r="H21" s="207" t="s">
        <v>213</v>
      </c>
      <c r="I21" s="207" t="s">
        <v>214</v>
      </c>
      <c r="J21" s="207" t="s">
        <v>215</v>
      </c>
      <c r="K21" s="207" t="s">
        <v>216</v>
      </c>
      <c r="L21" s="208" t="s">
        <v>217</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8</v>
      </c>
      <c r="D22" s="211"/>
      <c r="E22" s="212" t="n">
        <f aca="false">SUM(E23:E27)</f>
        <v>4000</v>
      </c>
      <c r="F22" s="212" t="n">
        <f aca="false">SUM(F23:F27)</f>
        <v>0</v>
      </c>
      <c r="G22" s="213" t="n">
        <f aca="false">SUM(G23:G27)</f>
        <v>4000</v>
      </c>
      <c r="H22" s="214" t="n">
        <f aca="false">SUM(H23:H27)</f>
        <v>0</v>
      </c>
      <c r="I22" s="212" t="n">
        <f aca="false">SUM(I23:I27)</f>
        <v>0</v>
      </c>
      <c r="J22" s="213" t="n">
        <f aca="false">SUM(J23:J27)</f>
        <v>2828</v>
      </c>
      <c r="K22" s="214" t="n">
        <f aca="false">SUM(K23:K27)</f>
        <v>0</v>
      </c>
      <c r="L22" s="215" t="n">
        <f aca="false">SUM(L23:L27)</f>
        <v>2828</v>
      </c>
      <c r="M22" s="167" t="n">
        <f aca="false">(IF($E22&lt;&gt;0,$M$2,IF($L22&lt;&gt;0,$M$2,"")))</f>
        <v>1</v>
      </c>
      <c r="N22" s="216"/>
      <c r="S22" s="175"/>
      <c r="AB22" s="165"/>
    </row>
    <row r="23" customFormat="false" ht="18.75" hidden="false" customHeight="true" outlineLevel="0" collapsed="false">
      <c r="A23" s="165" t="n">
        <v>10</v>
      </c>
      <c r="B23" s="217"/>
      <c r="C23" s="218" t="n">
        <v>101</v>
      </c>
      <c r="D23" s="219" t="s">
        <v>219</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0</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1</v>
      </c>
      <c r="E25" s="220" t="n">
        <f aca="false">F25+G25+H25</f>
        <v>4000</v>
      </c>
      <c r="F25" s="220"/>
      <c r="G25" s="224" t="n">
        <v>4000</v>
      </c>
      <c r="H25" s="221"/>
      <c r="I25" s="220"/>
      <c r="J25" s="224" t="n">
        <v>2828</v>
      </c>
      <c r="K25" s="221"/>
      <c r="L25" s="222" t="n">
        <f aca="false">I25+J25+K25</f>
        <v>2828</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2</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3</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4</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5</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6</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7</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8</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29</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0</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1</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2</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3</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4</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5</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6</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7</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8</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39</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0</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1</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2</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3</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4</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5</v>
      </c>
      <c r="D49" s="243"/>
      <c r="E49" s="244" t="n">
        <f aca="false">SUM(E50:E54)</f>
        <v>207350</v>
      </c>
      <c r="F49" s="245" t="n">
        <f aca="false">SUM(F50:F54)</f>
        <v>0</v>
      </c>
      <c r="G49" s="246" t="n">
        <f aca="false">SUM(G50:G54)</f>
        <v>207350</v>
      </c>
      <c r="H49" s="247" t="n">
        <f aca="false">SUM(H50:H54)</f>
        <v>0</v>
      </c>
      <c r="I49" s="245" t="n">
        <f aca="false">SUM(I50:I54)</f>
        <v>0</v>
      </c>
      <c r="J49" s="246" t="n">
        <f aca="false">SUM(J50:J54)</f>
        <v>226019</v>
      </c>
      <c r="K49" s="247" t="n">
        <f aca="false">SUM(K50:K54)</f>
        <v>0</v>
      </c>
      <c r="L49" s="246" t="n">
        <f aca="false">SUM(L50:L54)</f>
        <v>226019</v>
      </c>
      <c r="M49" s="167" t="n">
        <f aca="false">(IF($E49&lt;&gt;0,$M$2,IF($L49&lt;&gt;0,$M$2,"")))</f>
        <v>1</v>
      </c>
      <c r="N49" s="216"/>
      <c r="S49" s="175"/>
      <c r="AB49" s="165"/>
    </row>
    <row r="50" customFormat="false" ht="15.75" hidden="false" customHeight="false" outlineLevel="0" collapsed="false">
      <c r="A50" s="165" t="n">
        <v>135</v>
      </c>
      <c r="B50" s="217"/>
      <c r="C50" s="251" t="n">
        <v>1301</v>
      </c>
      <c r="D50" s="219" t="s">
        <v>246</v>
      </c>
      <c r="E50" s="220" t="n">
        <f aca="false">F50+G50+H50</f>
        <v>47000</v>
      </c>
      <c r="F50" s="249"/>
      <c r="G50" s="252" t="n">
        <v>47000</v>
      </c>
      <c r="H50" s="250"/>
      <c r="I50" s="249"/>
      <c r="J50" s="252" t="n">
        <v>48148</v>
      </c>
      <c r="K50" s="250"/>
      <c r="L50" s="222" t="n">
        <f aca="false">I50+J50+K50</f>
        <v>48148</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7</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8</v>
      </c>
      <c r="E52" s="220" t="n">
        <f aca="false">F52+G52+H52</f>
        <v>80000</v>
      </c>
      <c r="F52" s="249"/>
      <c r="G52" s="252" t="n">
        <v>80000</v>
      </c>
      <c r="H52" s="250"/>
      <c r="I52" s="249"/>
      <c r="J52" s="252" t="n">
        <v>96618</v>
      </c>
      <c r="K52" s="250"/>
      <c r="L52" s="222" t="n">
        <f aca="false">I52+J52+K52</f>
        <v>96618</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49</v>
      </c>
      <c r="E53" s="220" t="n">
        <f aca="false">F53+G53+H53</f>
        <v>80000</v>
      </c>
      <c r="F53" s="249"/>
      <c r="G53" s="252" t="n">
        <v>80000</v>
      </c>
      <c r="H53" s="250"/>
      <c r="I53" s="249"/>
      <c r="J53" s="252" t="n">
        <v>80991</v>
      </c>
      <c r="K53" s="250"/>
      <c r="L53" s="222" t="n">
        <f aca="false">I53+J53+K53</f>
        <v>80991</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0</v>
      </c>
      <c r="E54" s="220" t="n">
        <f aca="false">F54+G54+H54</f>
        <v>350</v>
      </c>
      <c r="F54" s="254"/>
      <c r="G54" s="255" t="n">
        <v>350</v>
      </c>
      <c r="H54" s="250"/>
      <c r="I54" s="254"/>
      <c r="J54" s="255" t="n">
        <v>262</v>
      </c>
      <c r="K54" s="250"/>
      <c r="L54" s="222" t="n">
        <f aca="false">I54+J54+K54</f>
        <v>262</v>
      </c>
      <c r="M54" s="167" t="n">
        <f aca="false">(IF($E54&lt;&gt;0,$M$2,IF($L54&lt;&gt;0,$M$2,"")))</f>
        <v>1</v>
      </c>
      <c r="N54" s="216"/>
      <c r="S54" s="175"/>
      <c r="AB54" s="165"/>
    </row>
    <row r="55" s="228" customFormat="true" ht="15.75" hidden="false" customHeight="false" outlineLevel="0" collapsed="false">
      <c r="A55" s="228" t="n">
        <v>160</v>
      </c>
      <c r="B55" s="229" t="n">
        <v>1400</v>
      </c>
      <c r="C55" s="230" t="s">
        <v>251</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2</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3</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4</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5</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6</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7</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8</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59</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0</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1</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2</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3</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4</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5</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6</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7</v>
      </c>
      <c r="D71" s="263"/>
      <c r="E71" s="220" t="n">
        <f aca="false">F71+G71+H71</f>
        <v>200</v>
      </c>
      <c r="F71" s="245"/>
      <c r="G71" s="264" t="n">
        <v>200</v>
      </c>
      <c r="H71" s="247"/>
      <c r="I71" s="245"/>
      <c r="J71" s="264" t="n">
        <v>120</v>
      </c>
      <c r="K71" s="247"/>
      <c r="L71" s="222" t="n">
        <f aca="false">I71+J71+K71</f>
        <v>120</v>
      </c>
      <c r="M71" s="167" t="n">
        <f aca="false">(IF($E71&lt;&gt;0,$M$2,IF($L71&lt;&gt;0,$M$2,"")))</f>
        <v>1</v>
      </c>
      <c r="N71" s="216"/>
      <c r="S71" s="175"/>
    </row>
    <row r="72" s="228" customFormat="true" ht="15.75" hidden="false" customHeight="false" outlineLevel="0" collapsed="false">
      <c r="A72" s="228" t="n">
        <v>265</v>
      </c>
      <c r="B72" s="229" t="n">
        <v>2400</v>
      </c>
      <c r="C72" s="243" t="s">
        <v>268</v>
      </c>
      <c r="D72" s="243"/>
      <c r="E72" s="244" t="n">
        <f aca="false">SUM(E73:E86)</f>
        <v>826030</v>
      </c>
      <c r="F72" s="245" t="n">
        <f aca="false">SUM(F73:F86)</f>
        <v>23630</v>
      </c>
      <c r="G72" s="246" t="n">
        <f aca="false">SUM(G73:G86)</f>
        <v>802400</v>
      </c>
      <c r="H72" s="247" t="n">
        <f aca="false">SUM(H73:H86)</f>
        <v>0</v>
      </c>
      <c r="I72" s="245" t="n">
        <f aca="false">SUM(I73:I86)</f>
        <v>22049</v>
      </c>
      <c r="J72" s="246" t="n">
        <f aca="false">SUM(J73:J86)</f>
        <v>344016</v>
      </c>
      <c r="K72" s="247" t="n">
        <f aca="false">SUM(K73:K86)</f>
        <v>0</v>
      </c>
      <c r="L72" s="246" t="n">
        <f aca="false">SUM(L73:L86)</f>
        <v>366065</v>
      </c>
      <c r="M72" s="167" t="n">
        <f aca="false">(IF($E72&lt;&gt;0,$M$2,IF($L72&lt;&gt;0,$M$2,"")))</f>
        <v>1</v>
      </c>
      <c r="N72" s="216"/>
      <c r="S72" s="175"/>
    </row>
    <row r="73" customFormat="false" ht="18.75" hidden="false" customHeight="true" outlineLevel="0" collapsed="false">
      <c r="A73" s="165" t="n">
        <v>270</v>
      </c>
      <c r="B73" s="217"/>
      <c r="C73" s="251" t="n">
        <v>2401</v>
      </c>
      <c r="D73" s="257" t="s">
        <v>269</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0</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1</v>
      </c>
      <c r="E75" s="220" t="n">
        <f aca="false">F75+G75+H75</f>
        <v>0</v>
      </c>
      <c r="F75" s="265"/>
      <c r="G75" s="252"/>
      <c r="H75" s="250"/>
      <c r="I75" s="265"/>
      <c r="J75" s="252"/>
      <c r="K75" s="250"/>
      <c r="L75" s="222" t="n">
        <f aca="false">I75+J75+K75</f>
        <v>0</v>
      </c>
      <c r="M75" s="167" t="str">
        <f aca="false">(IF($E75&lt;&gt;0,$M$2,IF($L75&lt;&gt;0,$M$2,"")))</f>
        <v/>
      </c>
      <c r="N75" s="216"/>
      <c r="Q75" s="165"/>
      <c r="R75" s="165"/>
      <c r="S75" s="175"/>
      <c r="V75" s="165"/>
      <c r="W75" s="165"/>
      <c r="Y75" s="165"/>
      <c r="Z75" s="165"/>
    </row>
    <row r="76" customFormat="false" ht="15.75" hidden="false" customHeight="false" outlineLevel="0" collapsed="false">
      <c r="A76" s="165" t="n">
        <v>290</v>
      </c>
      <c r="B76" s="217"/>
      <c r="C76" s="218" t="n">
        <v>2405</v>
      </c>
      <c r="D76" s="253" t="s">
        <v>272</v>
      </c>
      <c r="E76" s="220" t="n">
        <f aca="false">F76+G76+H76</f>
        <v>34530</v>
      </c>
      <c r="F76" s="265" t="n">
        <v>2130</v>
      </c>
      <c r="G76" s="252" t="n">
        <v>32400</v>
      </c>
      <c r="H76" s="250"/>
      <c r="I76" s="265" t="n">
        <v>548</v>
      </c>
      <c r="J76" s="252" t="n">
        <v>22193</v>
      </c>
      <c r="K76" s="250"/>
      <c r="L76" s="222" t="n">
        <f aca="false">I76+J76+K76</f>
        <v>22741</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3</v>
      </c>
      <c r="E77" s="220" t="n">
        <f aca="false">F77+G77+H77</f>
        <v>721500</v>
      </c>
      <c r="F77" s="265" t="n">
        <v>21500</v>
      </c>
      <c r="G77" s="252" t="n">
        <v>700000</v>
      </c>
      <c r="H77" s="250"/>
      <c r="I77" s="265" t="n">
        <v>21501</v>
      </c>
      <c r="J77" s="252" t="n">
        <v>242522</v>
      </c>
      <c r="K77" s="250"/>
      <c r="L77" s="222" t="n">
        <f aca="false">I77+J77+K77</f>
        <v>264023</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4</v>
      </c>
      <c r="E78" s="220" t="n">
        <f aca="false">F78+G78+H78</f>
        <v>0</v>
      </c>
      <c r="F78" s="265" t="n">
        <v>0</v>
      </c>
      <c r="G78" s="252" t="n">
        <v>0</v>
      </c>
      <c r="H78" s="250"/>
      <c r="I78" s="265" t="n">
        <v>0</v>
      </c>
      <c r="J78" s="252" t="n">
        <v>56</v>
      </c>
      <c r="K78" s="250"/>
      <c r="L78" s="222" t="n">
        <f aca="false">I78+J78+K78</f>
        <v>56</v>
      </c>
      <c r="M78" s="167" t="n">
        <f aca="false">(IF($E78&lt;&gt;0,$M$2,IF($L78&lt;&gt;0,$M$2,"")))</f>
        <v>1</v>
      </c>
      <c r="N78" s="216"/>
      <c r="Q78" s="165"/>
      <c r="R78" s="165"/>
      <c r="S78" s="175"/>
      <c r="V78" s="165"/>
      <c r="W78" s="165"/>
      <c r="Y78" s="165"/>
      <c r="Z78" s="165"/>
    </row>
    <row r="79" customFormat="false" ht="15.75" hidden="false" customHeight="false" outlineLevel="0" collapsed="false">
      <c r="A79" s="165" t="n">
        <v>305</v>
      </c>
      <c r="B79" s="217"/>
      <c r="C79" s="218" t="n">
        <v>2408</v>
      </c>
      <c r="D79" s="253" t="s">
        <v>275</v>
      </c>
      <c r="E79" s="220" t="n">
        <f aca="false">F79+G79+H79</f>
        <v>30000</v>
      </c>
      <c r="F79" s="265" t="n">
        <v>0</v>
      </c>
      <c r="G79" s="252" t="n">
        <v>30000</v>
      </c>
      <c r="H79" s="250"/>
      <c r="I79" s="265" t="n">
        <v>0</v>
      </c>
      <c r="J79" s="252" t="n">
        <v>40829</v>
      </c>
      <c r="K79" s="250"/>
      <c r="L79" s="222" t="n">
        <f aca="false">I79+J79+K79</f>
        <v>40829</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6</v>
      </c>
      <c r="E80" s="220" t="n">
        <f aca="false">F80+G80+H80</f>
        <v>40000</v>
      </c>
      <c r="F80" s="265" t="n">
        <v>0</v>
      </c>
      <c r="G80" s="252" t="n">
        <v>40000</v>
      </c>
      <c r="H80" s="250"/>
      <c r="I80" s="265" t="n">
        <v>0</v>
      </c>
      <c r="J80" s="252" t="n">
        <v>38416</v>
      </c>
      <c r="K80" s="250"/>
      <c r="L80" s="222" t="n">
        <f aca="false">I80+J80+K80</f>
        <v>38416</v>
      </c>
      <c r="M80" s="167" t="n">
        <f aca="false">(IF($E80&lt;&gt;0,$M$2,IF($L80&lt;&gt;0,$M$2,"")))</f>
        <v>1</v>
      </c>
      <c r="N80" s="216"/>
      <c r="Q80" s="165"/>
      <c r="R80" s="165"/>
      <c r="S80" s="175"/>
      <c r="V80" s="165"/>
      <c r="W80" s="165"/>
      <c r="Y80" s="165"/>
      <c r="Z80" s="165"/>
    </row>
    <row r="81" customFormat="false" ht="15.75" hidden="false" customHeight="false" outlineLevel="0" collapsed="false">
      <c r="A81" s="165" t="n">
        <v>315</v>
      </c>
      <c r="B81" s="217"/>
      <c r="C81" s="218" t="n">
        <v>2410</v>
      </c>
      <c r="D81" s="253" t="s">
        <v>277</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8</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79</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0</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1</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2</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3</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4</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5</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6</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7</v>
      </c>
      <c r="D91" s="243"/>
      <c r="E91" s="244" t="n">
        <f aca="false">SUM(E92:E104)</f>
        <v>205500</v>
      </c>
      <c r="F91" s="245" t="n">
        <f aca="false">SUM(F92:F104)</f>
        <v>0</v>
      </c>
      <c r="G91" s="246" t="n">
        <f aca="false">SUM(G92:G104)</f>
        <v>205500</v>
      </c>
      <c r="H91" s="247" t="n">
        <f aca="false">SUM(H92:H104)</f>
        <v>0</v>
      </c>
      <c r="I91" s="245" t="n">
        <f aca="false">SUM(I92:I104)</f>
        <v>0</v>
      </c>
      <c r="J91" s="246" t="n">
        <f aca="false">SUM(J92:J104)</f>
        <v>222810</v>
      </c>
      <c r="K91" s="247" t="n">
        <f aca="false">SUM(K92:K104)</f>
        <v>0</v>
      </c>
      <c r="L91" s="246" t="n">
        <f aca="false">SUM(L92:L104)</f>
        <v>222810</v>
      </c>
      <c r="M91" s="167" t="n">
        <f aca="false">(IF($E91&lt;&gt;0,$M$2,IF($L91&lt;&gt;0,$M$2,"")))</f>
        <v>1</v>
      </c>
      <c r="N91" s="216"/>
      <c r="S91" s="175"/>
      <c r="AB91" s="165"/>
    </row>
    <row r="92" customFormat="false" ht="15.75" hidden="false" customHeight="false" outlineLevel="0" collapsed="false">
      <c r="A92" s="276" t="n">
        <v>375</v>
      </c>
      <c r="B92" s="217"/>
      <c r="C92" s="251" t="n">
        <v>2701</v>
      </c>
      <c r="D92" s="219" t="s">
        <v>288</v>
      </c>
      <c r="E92" s="220" t="n">
        <f aca="false">F92+G92+H92</f>
        <v>21000</v>
      </c>
      <c r="F92" s="249"/>
      <c r="G92" s="252" t="n">
        <v>21000</v>
      </c>
      <c r="H92" s="250"/>
      <c r="I92" s="249"/>
      <c r="J92" s="252" t="n">
        <v>14024</v>
      </c>
      <c r="K92" s="250"/>
      <c r="L92" s="222" t="n">
        <f aca="false">I92+J92+K92</f>
        <v>14024</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89</v>
      </c>
      <c r="D93" s="223" t="s">
        <v>290</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1</v>
      </c>
      <c r="D94" s="223" t="s">
        <v>292</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3</v>
      </c>
      <c r="E95" s="220" t="n">
        <f aca="false">F95+G95+H95</f>
        <v>500</v>
      </c>
      <c r="F95" s="249"/>
      <c r="G95" s="252" t="n">
        <v>500</v>
      </c>
      <c r="H95" s="250"/>
      <c r="I95" s="249"/>
      <c r="J95" s="252" t="n">
        <v>785</v>
      </c>
      <c r="K95" s="250"/>
      <c r="L95" s="222" t="n">
        <f aca="false">I95+J95+K95</f>
        <v>785</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4</v>
      </c>
      <c r="D96" s="223" t="s">
        <v>295</v>
      </c>
      <c r="E96" s="220" t="n">
        <f aca="false">F96+G96+H96</f>
        <v>12000</v>
      </c>
      <c r="F96" s="249"/>
      <c r="G96" s="252" t="n">
        <v>12000</v>
      </c>
      <c r="H96" s="250"/>
      <c r="I96" s="249"/>
      <c r="J96" s="252" t="n">
        <v>13260</v>
      </c>
      <c r="K96" s="250"/>
      <c r="L96" s="222" t="n">
        <f aca="false">I96+J96+K96</f>
        <v>13260</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6</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7</v>
      </c>
      <c r="D98" s="223" t="s">
        <v>298</v>
      </c>
      <c r="E98" s="220" t="n">
        <f aca="false">F98+G98+H98</f>
        <v>130000</v>
      </c>
      <c r="F98" s="249"/>
      <c r="G98" s="252" t="n">
        <v>130000</v>
      </c>
      <c r="H98" s="250"/>
      <c r="I98" s="249"/>
      <c r="J98" s="252" t="n">
        <v>142473</v>
      </c>
      <c r="K98" s="250"/>
      <c r="L98" s="222" t="n">
        <f aca="false">I98+J98+K98</f>
        <v>142473</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299</v>
      </c>
      <c r="D99" s="223" t="s">
        <v>300</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1</v>
      </c>
      <c r="D100" s="223" t="s">
        <v>302</v>
      </c>
      <c r="E100" s="220" t="n">
        <f aca="false">F100+G100+H100</f>
        <v>6000</v>
      </c>
      <c r="F100" s="265" t="n">
        <v>0</v>
      </c>
      <c r="G100" s="252" t="n">
        <v>6000</v>
      </c>
      <c r="H100" s="250"/>
      <c r="I100" s="265" t="n">
        <v>0</v>
      </c>
      <c r="J100" s="252" t="n">
        <v>9197</v>
      </c>
      <c r="K100" s="250"/>
      <c r="L100" s="222" t="n">
        <f aca="false">I100+J100+K100</f>
        <v>9197</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3</v>
      </c>
      <c r="D101" s="223" t="s">
        <v>304</v>
      </c>
      <c r="E101" s="220" t="n">
        <f aca="false">F101+G101+H101</f>
        <v>35000</v>
      </c>
      <c r="F101" s="265" t="n">
        <v>0</v>
      </c>
      <c r="G101" s="252" t="n">
        <v>35000</v>
      </c>
      <c r="H101" s="250"/>
      <c r="I101" s="265" t="n">
        <v>0</v>
      </c>
      <c r="J101" s="252" t="n">
        <v>42896</v>
      </c>
      <c r="K101" s="250"/>
      <c r="L101" s="222" t="n">
        <f aca="false">I101+J101+K101</f>
        <v>42896</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5</v>
      </c>
      <c r="D102" s="223" t="s">
        <v>306</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7</v>
      </c>
      <c r="D103" s="278" t="s">
        <v>308</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09</v>
      </c>
      <c r="D104" s="279" t="s">
        <v>310</v>
      </c>
      <c r="E104" s="220" t="n">
        <f aca="false">F104+G104+H104</f>
        <v>1000</v>
      </c>
      <c r="F104" s="265" t="n">
        <v>0</v>
      </c>
      <c r="G104" s="252" t="n">
        <v>1000</v>
      </c>
      <c r="H104" s="250"/>
      <c r="I104" s="265" t="n">
        <v>0</v>
      </c>
      <c r="J104" s="252" t="n">
        <v>175</v>
      </c>
      <c r="K104" s="250"/>
      <c r="L104" s="222" t="n">
        <f aca="false">I104+J104+K104</f>
        <v>175</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1</v>
      </c>
      <c r="D105" s="230"/>
      <c r="E105" s="244" t="n">
        <f aca="false">+E106+E107+E108</f>
        <v>2000</v>
      </c>
      <c r="F105" s="245" t="n">
        <f aca="false">+F106+F107+F108</f>
        <v>0</v>
      </c>
      <c r="G105" s="246" t="n">
        <f aca="false">+G106+G107+G108</f>
        <v>2000</v>
      </c>
      <c r="H105" s="247" t="n">
        <f aca="false">+H106+H107+H108</f>
        <v>0</v>
      </c>
      <c r="I105" s="245" t="n">
        <f aca="false">+I106+I107+I108</f>
        <v>0</v>
      </c>
      <c r="J105" s="246" t="n">
        <f aca="false">+J106+J107+J108</f>
        <v>34988</v>
      </c>
      <c r="K105" s="247" t="n">
        <f aca="false">+K106+K107+K108</f>
        <v>0</v>
      </c>
      <c r="L105" s="246" t="n">
        <f aca="false">SUM(L106:L108)</f>
        <v>34988</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2</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3</v>
      </c>
      <c r="E107" s="220" t="n">
        <f aca="false">F107+G107+H107</f>
        <v>2000</v>
      </c>
      <c r="F107" s="265" t="n">
        <v>0</v>
      </c>
      <c r="G107" s="252" t="n">
        <v>2000</v>
      </c>
      <c r="H107" s="250"/>
      <c r="I107" s="265" t="n">
        <v>0</v>
      </c>
      <c r="J107" s="252" t="n">
        <v>19761</v>
      </c>
      <c r="K107" s="250"/>
      <c r="L107" s="222" t="n">
        <f aca="false">I107+J107+K107</f>
        <v>19761</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4</v>
      </c>
      <c r="E108" s="220" t="n">
        <f aca="false">F108+G108+H108</f>
        <v>0</v>
      </c>
      <c r="F108" s="265" t="n">
        <v>0</v>
      </c>
      <c r="G108" s="252" t="n">
        <v>0</v>
      </c>
      <c r="H108" s="250"/>
      <c r="I108" s="265" t="n">
        <v>0</v>
      </c>
      <c r="J108" s="252" t="n">
        <v>15227</v>
      </c>
      <c r="K108" s="250"/>
      <c r="L108" s="222" t="n">
        <f aca="false">I108+J108+K108</f>
        <v>15227</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5</v>
      </c>
      <c r="D109" s="243"/>
      <c r="E109" s="244" t="n">
        <f aca="false">SUM(E110:E115)</f>
        <v>40000</v>
      </c>
      <c r="F109" s="245" t="n">
        <f aca="false">SUM(F110:F115)</f>
        <v>0</v>
      </c>
      <c r="G109" s="246" t="n">
        <f aca="false">SUM(G110:G115)</f>
        <v>40000</v>
      </c>
      <c r="H109" s="247" t="n">
        <f aca="false">SUM(H110:H115)</f>
        <v>0</v>
      </c>
      <c r="I109" s="245" t="n">
        <f aca="false">SUM(I110:I115)</f>
        <v>0</v>
      </c>
      <c r="J109" s="246" t="n">
        <f aca="false">SUM(J110:J115)</f>
        <v>4370</v>
      </c>
      <c r="K109" s="247" t="n">
        <f aca="false">SUM(K110:K115)</f>
        <v>0</v>
      </c>
      <c r="L109" s="246" t="n">
        <f aca="false">SUM(L110:L115)</f>
        <v>4370</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6</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7</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8</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19</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false" customHeight="false" outlineLevel="0" collapsed="false">
      <c r="A114" s="282"/>
      <c r="B114" s="217"/>
      <c r="C114" s="218" t="n">
        <v>3618</v>
      </c>
      <c r="D114" s="223" t="s">
        <v>320</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1</v>
      </c>
      <c r="E115" s="220" t="n">
        <f aca="false">F115+G115+H115</f>
        <v>40000</v>
      </c>
      <c r="F115" s="265" t="n">
        <v>0</v>
      </c>
      <c r="G115" s="252" t="n">
        <v>40000</v>
      </c>
      <c r="H115" s="250"/>
      <c r="I115" s="265" t="n">
        <v>0</v>
      </c>
      <c r="J115" s="252" t="n">
        <v>4370</v>
      </c>
      <c r="K115" s="250"/>
      <c r="L115" s="222" t="n">
        <f aca="false">I115+J115+K115</f>
        <v>4370</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2</v>
      </c>
      <c r="D116" s="230"/>
      <c r="E116" s="244" t="n">
        <f aca="false">SUM(E117:E119)</f>
        <v>-60000</v>
      </c>
      <c r="F116" s="245" t="n">
        <f aca="false">SUM(F117:F119)</f>
        <v>0</v>
      </c>
      <c r="G116" s="246" t="n">
        <f aca="false">SUM(G117:G119)</f>
        <v>-60000</v>
      </c>
      <c r="H116" s="247" t="n">
        <f aca="false">SUM(H117:H119)</f>
        <v>0</v>
      </c>
      <c r="I116" s="245" t="n">
        <f aca="false">SUM(I117:I119)</f>
        <v>0</v>
      </c>
      <c r="J116" s="246" t="n">
        <f aca="false">SUM(J117:J119)</f>
        <v>-27814</v>
      </c>
      <c r="K116" s="247" t="n">
        <f aca="false">SUM(K117:K119)</f>
        <v>0</v>
      </c>
      <c r="L116" s="246" t="n">
        <f aca="false">SUM(L117:L119)</f>
        <v>-27814</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3</v>
      </c>
      <c r="E117" s="220" t="n">
        <f aca="false">F117+G117+H117</f>
        <v>-30000</v>
      </c>
      <c r="F117" s="265" t="n">
        <v>0</v>
      </c>
      <c r="G117" s="252" t="n">
        <v>-30000</v>
      </c>
      <c r="H117" s="250"/>
      <c r="I117" s="265" t="n">
        <v>0</v>
      </c>
      <c r="J117" s="252" t="n">
        <v>-10664</v>
      </c>
      <c r="K117" s="250"/>
      <c r="L117" s="222" t="n">
        <f aca="false">I117+J117+K117</f>
        <v>-10664</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4</v>
      </c>
      <c r="E118" s="220" t="n">
        <f aca="false">F118+G118+H118</f>
        <v>-30000</v>
      </c>
      <c r="F118" s="265" t="n">
        <v>0</v>
      </c>
      <c r="G118" s="252" t="n">
        <v>-30000</v>
      </c>
      <c r="H118" s="250"/>
      <c r="I118" s="265" t="n">
        <v>0</v>
      </c>
      <c r="J118" s="252" t="n">
        <v>-17150</v>
      </c>
      <c r="K118" s="250"/>
      <c r="L118" s="222" t="n">
        <f aca="false">I118+J118+K118</f>
        <v>-17150</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5</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6</v>
      </c>
      <c r="D120" s="285"/>
      <c r="E120" s="231" t="n">
        <f aca="false">SUM(E121:E131)</f>
        <v>184000</v>
      </c>
      <c r="F120" s="286" t="n">
        <f aca="false">SUM(F121:F131)</f>
        <v>0</v>
      </c>
      <c r="G120" s="233" t="n">
        <f aca="false">SUM(G121:G131)</f>
        <v>184000</v>
      </c>
      <c r="H120" s="287" t="n">
        <f aca="false">SUM(H121:H131)</f>
        <v>0</v>
      </c>
      <c r="I120" s="286" t="n">
        <f aca="false">SUM(I121:I131)</f>
        <v>0</v>
      </c>
      <c r="J120" s="233" t="n">
        <f aca="false">SUM(J121:J131)</f>
        <v>151110</v>
      </c>
      <c r="K120" s="287" t="n">
        <f aca="false">SUM(K121:K131)</f>
        <v>0</v>
      </c>
      <c r="L120" s="233" t="n">
        <f aca="false">SUM(L121:L131)</f>
        <v>151110</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7</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8</v>
      </c>
      <c r="E122" s="220" t="n">
        <f aca="false">F122+G122+H122</f>
        <v>66000</v>
      </c>
      <c r="F122" s="265" t="n">
        <v>0</v>
      </c>
      <c r="G122" s="252" t="n">
        <v>66000</v>
      </c>
      <c r="H122" s="250"/>
      <c r="I122" s="265" t="n">
        <v>0</v>
      </c>
      <c r="J122" s="252" t="n">
        <v>4910</v>
      </c>
      <c r="K122" s="250"/>
      <c r="L122" s="222" t="n">
        <f aca="false">I122+J122+K122</f>
        <v>491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29</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0</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1</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2</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3</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4</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5</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6</v>
      </c>
      <c r="E130" s="220" t="n">
        <f aca="false">F130+G130+H130</f>
        <v>118000</v>
      </c>
      <c r="F130" s="265" t="n">
        <v>0</v>
      </c>
      <c r="G130" s="252" t="n">
        <v>118000</v>
      </c>
      <c r="H130" s="250"/>
      <c r="I130" s="265" t="n">
        <v>0</v>
      </c>
      <c r="J130" s="252" t="n">
        <v>146200</v>
      </c>
      <c r="K130" s="250"/>
      <c r="L130" s="222" t="n">
        <f aca="false">I130+J130+K130</f>
        <v>146200</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7</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8</v>
      </c>
      <c r="D132" s="272"/>
      <c r="E132" s="220" t="n">
        <f aca="false">F132+G132+H132</f>
        <v>30000</v>
      </c>
      <c r="F132" s="245"/>
      <c r="G132" s="264" t="n">
        <v>30000</v>
      </c>
      <c r="H132" s="247"/>
      <c r="I132" s="245"/>
      <c r="J132" s="264" t="n">
        <v>0</v>
      </c>
      <c r="K132" s="247"/>
      <c r="L132" s="222" t="n">
        <f aca="false">I132+J132+K132</f>
        <v>0</v>
      </c>
      <c r="M132" s="167" t="n">
        <f aca="false">(IF($E132&lt;&gt;0,$M$2,IF($L132&lt;&gt;0,$M$2,"")))</f>
        <v>1</v>
      </c>
      <c r="N132" s="216"/>
      <c r="S132" s="175"/>
      <c r="AB132" s="294"/>
    </row>
    <row r="133" s="228" customFormat="true" ht="15.75" hidden="false" customHeight="false" outlineLevel="0" collapsed="false">
      <c r="A133" s="275" t="n">
        <v>550</v>
      </c>
      <c r="B133" s="229" t="n">
        <v>4200</v>
      </c>
      <c r="C133" s="263" t="s">
        <v>339</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0</v>
      </c>
      <c r="C134" s="243" t="s">
        <v>341</v>
      </c>
      <c r="D134" s="243"/>
      <c r="E134" s="244" t="n">
        <f aca="false">SUM(E135:E136)</f>
        <v>0</v>
      </c>
      <c r="F134" s="245" t="n">
        <f aca="false">SUM(F135:F136)</f>
        <v>0</v>
      </c>
      <c r="G134" s="246" t="n">
        <f aca="false">SUM(G135:G136)</f>
        <v>0</v>
      </c>
      <c r="H134" s="247" t="n">
        <f aca="false">SUM(H135:H136)</f>
        <v>0</v>
      </c>
      <c r="I134" s="245" t="n">
        <f aca="false">SUM(I135:I136)</f>
        <v>0</v>
      </c>
      <c r="J134" s="246" t="n">
        <f aca="false">SUM(J135:J136)</f>
        <v>0</v>
      </c>
      <c r="K134" s="247" t="n">
        <f aca="false">SUM(K135:K136)</f>
        <v>0</v>
      </c>
      <c r="L134" s="246" t="n">
        <f aca="false">SUM(L135:L136)</f>
        <v>0</v>
      </c>
      <c r="M134" s="167" t="str">
        <f aca="false">(IF($E134&lt;&gt;0,$M$2,IF($L134&lt;&gt;0,$M$2,"")))</f>
        <v/>
      </c>
      <c r="N134" s="216"/>
      <c r="S134" s="175"/>
    </row>
    <row r="135" customFormat="false" ht="15.75" hidden="false" customHeight="false" outlineLevel="0" collapsed="false">
      <c r="A135" s="276" t="n">
        <v>565</v>
      </c>
      <c r="B135" s="217"/>
      <c r="C135" s="218" t="n">
        <v>4501</v>
      </c>
      <c r="D135" s="299" t="s">
        <v>342</v>
      </c>
      <c r="E135" s="220" t="n">
        <f aca="false">F135+G135+H135</f>
        <v>0</v>
      </c>
      <c r="F135" s="265"/>
      <c r="G135" s="252"/>
      <c r="H135" s="250"/>
      <c r="I135" s="265"/>
      <c r="J135" s="252"/>
      <c r="K135" s="250"/>
      <c r="L135" s="222" t="n">
        <f aca="false">I135+J135+K135</f>
        <v>0</v>
      </c>
      <c r="M135" s="167" t="str">
        <f aca="false">(IF($E135&lt;&gt;0,$M$2,IF($L135&lt;&gt;0,$M$2,"")))</f>
        <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3</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4</v>
      </c>
      <c r="D137" s="230"/>
      <c r="E137" s="244" t="n">
        <f aca="false">SUM(E138:E145)</f>
        <v>198981</v>
      </c>
      <c r="F137" s="245" t="n">
        <f aca="false">SUM(F138:F145)</f>
        <v>0</v>
      </c>
      <c r="G137" s="246" t="n">
        <f aca="false">SUM(G138:G145)</f>
        <v>198981</v>
      </c>
      <c r="H137" s="247" t="n">
        <f aca="false">SUM(H138:H145)</f>
        <v>0</v>
      </c>
      <c r="I137" s="245" t="n">
        <f aca="false">SUM(I138:I145)</f>
        <v>0</v>
      </c>
      <c r="J137" s="246" t="n">
        <f aca="false">SUM(J138:J145)</f>
        <v>198981</v>
      </c>
      <c r="K137" s="247" t="n">
        <f aca="false">SUM(K138:K145)</f>
        <v>0</v>
      </c>
      <c r="L137" s="246" t="n">
        <f aca="false">SUM(L138:L145)</f>
        <v>198981</v>
      </c>
      <c r="M137" s="167" t="n">
        <f aca="false">(IF($E137&lt;&gt;0,$M$2,IF($L137&lt;&gt;0,$M$2,"")))</f>
        <v>1</v>
      </c>
      <c r="N137" s="216"/>
      <c r="S137" s="175"/>
      <c r="AB137" s="165"/>
    </row>
    <row r="138" customFormat="false" ht="15.75" hidden="false" customHeight="false" outlineLevel="0" collapsed="false">
      <c r="A138" s="276" t="n">
        <v>580</v>
      </c>
      <c r="B138" s="217"/>
      <c r="C138" s="218" t="n">
        <v>4610</v>
      </c>
      <c r="D138" s="299" t="s">
        <v>345</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6</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7</v>
      </c>
      <c r="E140" s="220" t="n">
        <f aca="false">F140+G140+H140</f>
        <v>198981</v>
      </c>
      <c r="F140" s="265" t="n">
        <v>0</v>
      </c>
      <c r="G140" s="252" t="n">
        <v>198981</v>
      </c>
      <c r="H140" s="250"/>
      <c r="I140" s="265" t="n">
        <v>0</v>
      </c>
      <c r="J140" s="252" t="n">
        <v>198981</v>
      </c>
      <c r="K140" s="250"/>
      <c r="L140" s="222" t="n">
        <f aca="false">I140+J140+K140</f>
        <v>198981</v>
      </c>
      <c r="M140" s="167" t="n">
        <f aca="false">(IF($E140&lt;&gt;0,$M$2,IF($L140&lt;&gt;0,$M$2,"")))</f>
        <v>1</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8</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49</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0</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1</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2</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3</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4</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5</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6</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7</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8</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59</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0</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1</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2</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3</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4</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5</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6</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7</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8</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69</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0</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1</v>
      </c>
      <c r="D164" s="309" t="s">
        <v>372</v>
      </c>
      <c r="E164" s="310" t="n">
        <f aca="false">SUM(E22,E28,E33,E39,E44,E49,E55,E58,E61,E62,E69,E70,E71,E72,E87,E90,E91,E105,E109,E116,E120,E132,E133,E134,E137,E146,E155)</f>
        <v>1638061</v>
      </c>
      <c r="F164" s="310" t="n">
        <f aca="false">SUM(F22,F28,F33,F39,F44,F49,F55,F58,F61,F62,F69,F70,F71,F72,F87,F90,F91,F105,F109,F116,F120,F132,F133,F134,F137,F146,F155)</f>
        <v>23630</v>
      </c>
      <c r="G164" s="310" t="n">
        <f aca="false">SUM(G22,G28,G33,G39,G44,G49,G55,G58,G61,G62,G69,G70,G71,G72,G87,G90,G91,G105,G109,G116,G120,G132,G133,G134,G137,G146,G155)</f>
        <v>1614431</v>
      </c>
      <c r="H164" s="311" t="n">
        <f aca="false">SUM(H22,H28,H33,H39,H44,H49,H55,H58,H61,H62,H69,H70,H71,H72,H87,H90,H91,H105,H109,H116,H120,H132,H133,H134,H137,H146,H155)</f>
        <v>0</v>
      </c>
      <c r="I164" s="310" t="n">
        <f aca="false">SUM(I22,I28,I33,I39,I44,I49,I55,I58,I61,I62,I69,I70,I71,I72,I87,I90,I91,I105,I109,I116,I120,I132,I133,I134,I137,I146,I155)</f>
        <v>22049</v>
      </c>
      <c r="J164" s="310" t="n">
        <f aca="false">SUM(J22,J28,J33,J39,J44,J49,J55,J58,J61,J62,J69,J70,J71,J72,J87,J90,J91,J105,J109,J116,J120,J132,J133,J134,J137,J146,J155)</f>
        <v>1157428</v>
      </c>
      <c r="K164" s="311" t="n">
        <f aca="false">SUM(K22,K28,K33,K39,K44,K49,K55,K58,K61,K62,K69,K70,K71,K72,K87,K90,K91,K105,K109,K116,K120,K132,K133,K134,K137,K146,K155)</f>
        <v>0</v>
      </c>
      <c r="L164" s="310" t="n">
        <f aca="false">SUM(L22,L28,L33,L39,L44,L49,L55,L58,L61,L62,L69,L70,L71,L72,L87,L90,L91,L105,L109,L116,L120,L132,L133,L134,L137,L146,L155)</f>
        <v>1179477</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n">
        <f aca="false">$B$9</f>
        <v>0</v>
      </c>
      <c r="C171" s="317"/>
      <c r="D171" s="317"/>
      <c r="E171" s="318" t="n">
        <f aca="false">$E$9</f>
        <v>42005</v>
      </c>
      <c r="F171" s="318" t="n">
        <f aca="false">$F$9</f>
        <v>42308</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7</v>
      </c>
      <c r="F174" s="321" t="str">
        <f aca="false">$F$12</f>
        <v>77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0</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1</v>
      </c>
      <c r="M177" s="167" t="n">
        <v>1</v>
      </c>
      <c r="N177" s="168"/>
      <c r="O177" s="322" t="s">
        <v>373</v>
      </c>
      <c r="P177" s="314"/>
      <c r="Q177" s="320"/>
      <c r="R177" s="320" t="s">
        <v>201</v>
      </c>
      <c r="S177" s="175"/>
      <c r="T177" s="323" t="s">
        <v>374</v>
      </c>
      <c r="U177" s="170"/>
      <c r="V177" s="324"/>
      <c r="W177" s="325"/>
      <c r="X177" s="170"/>
      <c r="Y177" s="324"/>
      <c r="Z177" s="325" t="s">
        <v>201</v>
      </c>
    </row>
    <row r="178" s="180" customFormat="true" ht="31.5" hidden="false" customHeight="true" outlineLevel="0" collapsed="false">
      <c r="B178" s="326"/>
      <c r="C178" s="327"/>
      <c r="D178" s="328" t="s">
        <v>375</v>
      </c>
      <c r="E178" s="195" t="s">
        <v>203</v>
      </c>
      <c r="F178" s="195"/>
      <c r="G178" s="195"/>
      <c r="H178" s="195"/>
      <c r="I178" s="196" t="s">
        <v>204</v>
      </c>
      <c r="J178" s="196"/>
      <c r="K178" s="196"/>
      <c r="L178" s="196"/>
      <c r="M178" s="167" t="n">
        <v>1</v>
      </c>
      <c r="N178" s="168"/>
      <c r="O178" s="329" t="s">
        <v>376</v>
      </c>
      <c r="P178" s="329" t="s">
        <v>377</v>
      </c>
      <c r="Q178" s="330" t="s">
        <v>378</v>
      </c>
      <c r="R178" s="331" t="s">
        <v>379</v>
      </c>
      <c r="S178" s="168"/>
      <c r="T178" s="330" t="s">
        <v>380</v>
      </c>
      <c r="U178" s="330" t="s">
        <v>381</v>
      </c>
      <c r="V178" s="330" t="s">
        <v>382</v>
      </c>
      <c r="W178" s="331" t="s">
        <v>383</v>
      </c>
      <c r="X178" s="332" t="s">
        <v>384</v>
      </c>
      <c r="Y178" s="332"/>
      <c r="Z178" s="333"/>
      <c r="AA178" s="334" t="s">
        <v>385</v>
      </c>
    </row>
    <row r="179" s="180" customFormat="true" ht="44.25" hidden="false" customHeight="true" outlineLevel="0" collapsed="false">
      <c r="B179" s="335" t="s">
        <v>13</v>
      </c>
      <c r="C179" s="336" t="s">
        <v>205</v>
      </c>
      <c r="D179" s="337" t="s">
        <v>386</v>
      </c>
      <c r="E179" s="201" t="s">
        <v>207</v>
      </c>
      <c r="F179" s="202" t="s">
        <v>19</v>
      </c>
      <c r="G179" s="202" t="s">
        <v>20</v>
      </c>
      <c r="H179" s="202" t="s">
        <v>21</v>
      </c>
      <c r="I179" s="203" t="s">
        <v>19</v>
      </c>
      <c r="J179" s="203" t="s">
        <v>20</v>
      </c>
      <c r="K179" s="203" t="s">
        <v>21</v>
      </c>
      <c r="L179" s="196" t="s">
        <v>208</v>
      </c>
      <c r="M179" s="167" t="n">
        <v>1</v>
      </c>
      <c r="N179" s="168"/>
      <c r="O179" s="329"/>
      <c r="P179" s="329"/>
      <c r="Q179" s="330"/>
      <c r="R179" s="330"/>
      <c r="S179" s="168"/>
      <c r="T179" s="330"/>
      <c r="U179" s="330"/>
      <c r="V179" s="330"/>
      <c r="W179" s="330"/>
      <c r="X179" s="338" t="n">
        <v>2015</v>
      </c>
      <c r="Y179" s="338" t="n">
        <v>2016</v>
      </c>
      <c r="Z179" s="338" t="s">
        <v>387</v>
      </c>
      <c r="AA179" s="334"/>
    </row>
    <row r="180" s="180" customFormat="true" ht="19.5" hidden="false" customHeight="false" outlineLevel="0" collapsed="false">
      <c r="B180" s="339"/>
      <c r="C180" s="340"/>
      <c r="D180" s="341" t="s">
        <v>388</v>
      </c>
      <c r="E180" s="207" t="s">
        <v>210</v>
      </c>
      <c r="F180" s="207" t="s">
        <v>211</v>
      </c>
      <c r="G180" s="207" t="s">
        <v>212</v>
      </c>
      <c r="H180" s="207" t="s">
        <v>213</v>
      </c>
      <c r="I180" s="207" t="s">
        <v>214</v>
      </c>
      <c r="J180" s="207" t="s">
        <v>215</v>
      </c>
      <c r="K180" s="207" t="s">
        <v>216</v>
      </c>
      <c r="L180" s="208" t="s">
        <v>217</v>
      </c>
      <c r="M180" s="167" t="n">
        <v>1</v>
      </c>
      <c r="N180" s="168"/>
      <c r="O180" s="207" t="s">
        <v>389</v>
      </c>
      <c r="P180" s="207" t="s">
        <v>390</v>
      </c>
      <c r="Q180" s="208" t="s">
        <v>391</v>
      </c>
      <c r="R180" s="208" t="s">
        <v>392</v>
      </c>
      <c r="S180" s="168"/>
      <c r="T180" s="342" t="s">
        <v>393</v>
      </c>
      <c r="U180" s="342" t="s">
        <v>394</v>
      </c>
      <c r="V180" s="342" t="s">
        <v>395</v>
      </c>
      <c r="W180" s="342" t="s">
        <v>396</v>
      </c>
      <c r="X180" s="342" t="s">
        <v>397</v>
      </c>
      <c r="Y180" s="342" t="s">
        <v>398</v>
      </c>
      <c r="Z180" s="342" t="s">
        <v>399</v>
      </c>
      <c r="AA180" s="343" t="s">
        <v>214</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0</v>
      </c>
      <c r="P181" s="347" t="s">
        <v>400</v>
      </c>
      <c r="Q181" s="347" t="s">
        <v>401</v>
      </c>
      <c r="R181" s="347" t="s">
        <v>402</v>
      </c>
      <c r="S181" s="348"/>
      <c r="T181" s="347" t="s">
        <v>400</v>
      </c>
      <c r="U181" s="347" t="s">
        <v>400</v>
      </c>
      <c r="V181" s="347" t="s">
        <v>403</v>
      </c>
      <c r="W181" s="347" t="s">
        <v>404</v>
      </c>
      <c r="X181" s="347" t="s">
        <v>400</v>
      </c>
      <c r="Y181" s="347" t="s">
        <v>400</v>
      </c>
      <c r="Z181" s="347" t="s">
        <v>400</v>
      </c>
      <c r="AA181" s="349" t="s">
        <v>405</v>
      </c>
    </row>
    <row r="182" s="228" customFormat="true" ht="34.5" hidden="false" customHeight="true" outlineLevel="0" collapsed="false">
      <c r="A182" s="275" t="n">
        <v>5</v>
      </c>
      <c r="B182" s="350" t="n">
        <v>100</v>
      </c>
      <c r="C182" s="351" t="s">
        <v>406</v>
      </c>
      <c r="D182" s="351"/>
      <c r="E182" s="352" t="n">
        <f aca="false">SUMIF($B$595:$B$12301,$B182,E$595:E$12301)</f>
        <v>1433600</v>
      </c>
      <c r="F182" s="353" t="n">
        <f aca="false">SUMIF($B$595:$B$12301,$B182,F$595:F$12301)</f>
        <v>1338240</v>
      </c>
      <c r="G182" s="353" t="n">
        <f aca="false">SUMIF($B$595:$B$12301,$B182,G$595:G$12301)</f>
        <v>89360</v>
      </c>
      <c r="H182" s="353" t="n">
        <f aca="false">SUMIF($B$595:$B$12301,$B182,H$595:H$12301)</f>
        <v>6000</v>
      </c>
      <c r="I182" s="353" t="n">
        <f aca="false">SUMIF($B$595:$B$12301,$B182,I$595:I$12301)</f>
        <v>1039509</v>
      </c>
      <c r="J182" s="353" t="n">
        <f aca="false">SUMIF($B$595:$B$12301,$B182,J$595:J$12301)</f>
        <v>59686</v>
      </c>
      <c r="K182" s="353" t="n">
        <f aca="false">SUMIF($B$595:$B$12301,$B182,K$595:K$12301)</f>
        <v>1041</v>
      </c>
      <c r="L182" s="353" t="n">
        <f aca="false">SUMIF($B$595:$B$12301,$B182,L$595:L$12301)</f>
        <v>1100236</v>
      </c>
      <c r="M182" s="167" t="n">
        <f aca="false">(IF($E182&lt;&gt;0,$M$2,IF($L182&lt;&gt;0,$M$2,"")))</f>
        <v>1</v>
      </c>
      <c r="N182" s="216"/>
      <c r="O182" s="354" t="n">
        <f aca="false">SUMIF($B$595:$B$12301,$B182,O$595:O$12301)</f>
        <v>0</v>
      </c>
      <c r="P182" s="355" t="n">
        <f aca="false">SUMIF($B$595:$B$12301,$B182,P$595:P$12301)</f>
        <v>0</v>
      </c>
      <c r="Q182" s="355" t="n">
        <f aca="false">SUMIF($B$595:$B$12301,$B182,Q$595:Q$12301)</f>
        <v>1100236</v>
      </c>
      <c r="R182" s="355" t="n">
        <f aca="false">SUMIF($B$595:$B$12301,$B182,R$595:R$12301)</f>
        <v>-1100236</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7</v>
      </c>
      <c r="E183" s="220" t="n">
        <f aca="false">SUMIF($C$595:$C$12301,$C183,E$595:E$12301)</f>
        <v>1372907</v>
      </c>
      <c r="F183" s="249" t="n">
        <f aca="false">SUMIF($C$595:$C$12301,$C183,F$595:F$12301)</f>
        <v>1277547</v>
      </c>
      <c r="G183" s="249" t="n">
        <f aca="false">SUMIF($C$595:$C$12301,$C183,G$595:G$12301)</f>
        <v>89360</v>
      </c>
      <c r="H183" s="249" t="n">
        <f aca="false">SUMIF($C$595:$C$12301,$C183,H$595:H$12301)</f>
        <v>6000</v>
      </c>
      <c r="I183" s="249" t="n">
        <f aca="false">SUMIF($C$595:$C$12301,$C183,I$595:I$12301)</f>
        <v>992028</v>
      </c>
      <c r="J183" s="249" t="n">
        <f aca="false">SUMIF($C$595:$C$12301,$C183,J$595:J$12301)</f>
        <v>59686</v>
      </c>
      <c r="K183" s="249" t="n">
        <f aca="false">SUMIF($C$595:$C$12301,$C183,K$595:K$12301)</f>
        <v>1041</v>
      </c>
      <c r="L183" s="249" t="n">
        <f aca="false">SUMIF($C$595:$C$12301,$C183,L$595:L$12301)</f>
        <v>1052755</v>
      </c>
      <c r="M183" s="167" t="n">
        <f aca="false">(IF($E183&lt;&gt;0,$M$2,IF($L183&lt;&gt;0,$M$2,"")))</f>
        <v>1</v>
      </c>
      <c r="N183" s="216"/>
      <c r="O183" s="358" t="n">
        <f aca="false">SUMIF($C$595:$C$12301,$C183,O$595:O$12301)</f>
        <v>0</v>
      </c>
      <c r="P183" s="359" t="n">
        <f aca="false">SUMIF($C$595:$C$12301,$C183,P$595:P$12301)</f>
        <v>0</v>
      </c>
      <c r="Q183" s="359" t="n">
        <f aca="false">SUMIF($C$595:$C$12301,$C183,Q$595:Q$12301)</f>
        <v>1052755</v>
      </c>
      <c r="R183" s="359" t="n">
        <f aca="false">SUMIF($C$595:$C$12301,$C183,R$595:R$12301)</f>
        <v>-1052755</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8</v>
      </c>
      <c r="E184" s="220" t="n">
        <f aca="false">SUMIF($C$595:$C$12301,$C184,E$595:E$12301)</f>
        <v>60693</v>
      </c>
      <c r="F184" s="249" t="n">
        <f aca="false">SUMIF($C$595:$C$12301,$C184,F$595:F$12301)</f>
        <v>60693</v>
      </c>
      <c r="G184" s="249" t="n">
        <f aca="false">SUMIF($C$595:$C$12301,$C184,G$595:G$12301)</f>
        <v>0</v>
      </c>
      <c r="H184" s="249" t="n">
        <f aca="false">SUMIF($C$595:$C$12301,$C184,H$595:H$12301)</f>
        <v>0</v>
      </c>
      <c r="I184" s="249" t="n">
        <f aca="false">SUMIF($C$595:$C$12301,$C184,I$595:I$12301)</f>
        <v>47481</v>
      </c>
      <c r="J184" s="249" t="n">
        <f aca="false">SUMIF($C$595:$C$12301,$C184,J$595:J$12301)</f>
        <v>0</v>
      </c>
      <c r="K184" s="249" t="n">
        <f aca="false">SUMIF($C$595:$C$12301,$C184,K$595:K$12301)</f>
        <v>0</v>
      </c>
      <c r="L184" s="249" t="n">
        <f aca="false">SUMIF($C$595:$C$12301,$C184,L$595:L$12301)</f>
        <v>47481</v>
      </c>
      <c r="M184" s="167" t="n">
        <f aca="false">(IF($E184&lt;&gt;0,$M$2,IF($L184&lt;&gt;0,$M$2,"")))</f>
        <v>1</v>
      </c>
      <c r="N184" s="216"/>
      <c r="O184" s="358" t="n">
        <f aca="false">SUMIF($C$595:$C$12301,$C184,O$595:O$12301)</f>
        <v>0</v>
      </c>
      <c r="P184" s="359" t="n">
        <f aca="false">SUMIF($C$595:$C$12301,$C184,P$595:P$12301)</f>
        <v>0</v>
      </c>
      <c r="Q184" s="359" t="n">
        <f aca="false">SUMIF($C$595:$C$12301,$C184,Q$595:Q$12301)</f>
        <v>47481</v>
      </c>
      <c r="R184" s="359" t="n">
        <f aca="false">SUMIF($C$595:$C$12301,$C184,R$595:R$12301)</f>
        <v>-47481</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09</v>
      </c>
      <c r="D185" s="230"/>
      <c r="E185" s="362" t="n">
        <f aca="false">SUMIF($B$595:$B$12301,$B185,E$595:E$12301)</f>
        <v>321877</v>
      </c>
      <c r="F185" s="363" t="n">
        <f aca="false">SUMIF($B$595:$B$12301,$B185,F$595:F$12301)</f>
        <v>240247</v>
      </c>
      <c r="G185" s="363" t="n">
        <f aca="false">SUMIF($B$595:$B$12301,$B185,G$595:G$12301)</f>
        <v>66630</v>
      </c>
      <c r="H185" s="363" t="n">
        <f aca="false">SUMIF($B$595:$B$12301,$B185,H$595:H$12301)</f>
        <v>15000</v>
      </c>
      <c r="I185" s="363" t="n">
        <f aca="false">SUMIF($B$595:$B$12301,$B185,I$595:I$12301)</f>
        <v>165279</v>
      </c>
      <c r="J185" s="363" t="n">
        <f aca="false">SUMIF($B$595:$B$12301,$B185,J$595:J$12301)</f>
        <v>57442</v>
      </c>
      <c r="K185" s="363" t="n">
        <f aca="false">SUMIF($B$595:$B$12301,$B185,K$595:K$12301)</f>
        <v>2526</v>
      </c>
      <c r="L185" s="363" t="n">
        <f aca="false">SUMIF($B$595:$B$12301,$B185,L$595:L$12301)</f>
        <v>225247</v>
      </c>
      <c r="M185" s="167" t="n">
        <f aca="false">(IF($E185&lt;&gt;0,$M$2,IF($L185&lt;&gt;0,$M$2,"")))</f>
        <v>1</v>
      </c>
      <c r="N185" s="216"/>
      <c r="O185" s="364" t="n">
        <f aca="false">SUMIF($B$595:$B$12301,$B185,O$595:O$12301)</f>
        <v>0</v>
      </c>
      <c r="P185" s="365" t="n">
        <f aca="false">SUMIF($B$595:$B$12301,$B185,P$595:P$12301)</f>
        <v>0</v>
      </c>
      <c r="Q185" s="365" t="n">
        <f aca="false">SUMIF($B$595:$B$12301,$B185,Q$595:Q$12301)</f>
        <v>225247</v>
      </c>
      <c r="R185" s="365" t="n">
        <f aca="false">SUMIF($B$595:$B$12301,$B185,R$595:R$12301)</f>
        <v>-225247</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0</v>
      </c>
      <c r="E186" s="220" t="n">
        <f aca="false">SUMIF($C$595:$C$12301,$C186,E$595:E$12301)</f>
        <v>154598</v>
      </c>
      <c r="F186" s="249" t="n">
        <f aca="false">SUMIF($C$595:$C$12301,$C186,F$595:F$12301)</f>
        <v>120468</v>
      </c>
      <c r="G186" s="249" t="n">
        <f aca="false">SUMIF($C$595:$C$12301,$C186,G$595:G$12301)</f>
        <v>34130</v>
      </c>
      <c r="H186" s="249" t="n">
        <f aca="false">SUMIF($C$595:$C$12301,$C186,H$595:H$12301)</f>
        <v>0</v>
      </c>
      <c r="I186" s="249" t="n">
        <f aca="false">SUMIF($C$595:$C$12301,$C186,I$595:I$12301)</f>
        <v>114564</v>
      </c>
      <c r="J186" s="249" t="n">
        <f aca="false">SUMIF($C$595:$C$12301,$C186,J$595:J$12301)</f>
        <v>33171</v>
      </c>
      <c r="K186" s="249" t="n">
        <f aca="false">SUMIF($C$595:$C$12301,$C186,K$595:K$12301)</f>
        <v>0</v>
      </c>
      <c r="L186" s="249" t="n">
        <f aca="false">SUMIF($C$595:$C$12301,$C186,L$595:L$12301)</f>
        <v>147735</v>
      </c>
      <c r="M186" s="167" t="n">
        <f aca="false">(IF($E186&lt;&gt;0,$M$2,IF($L186&lt;&gt;0,$M$2,"")))</f>
        <v>1</v>
      </c>
      <c r="N186" s="216"/>
      <c r="O186" s="358" t="n">
        <f aca="false">SUMIF($C$595:$C$12301,$C186,O$595:O$12301)</f>
        <v>0</v>
      </c>
      <c r="P186" s="359" t="n">
        <f aca="false">SUMIF($C$595:$C$12301,$C186,P$595:P$12301)</f>
        <v>0</v>
      </c>
      <c r="Q186" s="359" t="n">
        <f aca="false">SUMIF($C$595:$C$12301,$C186,Q$595:Q$12301)</f>
        <v>147735</v>
      </c>
      <c r="R186" s="359" t="n">
        <f aca="false">SUMIF($C$595:$C$12301,$C186,R$595:R$12301)</f>
        <v>-147735</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1</v>
      </c>
      <c r="E187" s="220" t="n">
        <f aca="false">SUMIF($C$595:$C$12301,$C187,E$595:E$12301)</f>
        <v>54847</v>
      </c>
      <c r="F187" s="249" t="n">
        <f aca="false">SUMIF($C$595:$C$12301,$C187,F$595:F$12301)</f>
        <v>25947</v>
      </c>
      <c r="G187" s="249" t="n">
        <f aca="false">SUMIF($C$595:$C$12301,$C187,G$595:G$12301)</f>
        <v>28900</v>
      </c>
      <c r="H187" s="249" t="n">
        <f aca="false">SUMIF($C$595:$C$12301,$C187,H$595:H$12301)</f>
        <v>0</v>
      </c>
      <c r="I187" s="249" t="n">
        <f aca="false">SUMIF($C$595:$C$12301,$C187,I$595:I$12301)</f>
        <v>693</v>
      </c>
      <c r="J187" s="249" t="n">
        <f aca="false">SUMIF($C$595:$C$12301,$C187,J$595:J$12301)</f>
        <v>22990</v>
      </c>
      <c r="K187" s="249" t="n">
        <f aca="false">SUMIF($C$595:$C$12301,$C187,K$595:K$12301)</f>
        <v>0</v>
      </c>
      <c r="L187" s="249" t="n">
        <f aca="false">SUMIF($C$595:$C$12301,$C187,L$595:L$12301)</f>
        <v>23683</v>
      </c>
      <c r="M187" s="167" t="n">
        <f aca="false">(IF($E187&lt;&gt;0,$M$2,IF($L187&lt;&gt;0,$M$2,"")))</f>
        <v>1</v>
      </c>
      <c r="N187" s="216"/>
      <c r="O187" s="358" t="n">
        <f aca="false">SUMIF($C$595:$C$12301,$C187,O$595:O$12301)</f>
        <v>0</v>
      </c>
      <c r="P187" s="359" t="n">
        <f aca="false">SUMIF($C$595:$C$12301,$C187,P$595:P$12301)</f>
        <v>0</v>
      </c>
      <c r="Q187" s="359" t="n">
        <f aca="false">SUMIF($C$595:$C$12301,$C187,Q$595:Q$12301)</f>
        <v>23683</v>
      </c>
      <c r="R187" s="359" t="n">
        <f aca="false">SUMIF($C$595:$C$12301,$C187,R$595:R$12301)</f>
        <v>-23683</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2</v>
      </c>
      <c r="E188" s="220" t="n">
        <f aca="false">SUMIF($C$595:$C$12301,$C188,E$595:E$12301)</f>
        <v>63616</v>
      </c>
      <c r="F188" s="249" t="n">
        <f aca="false">SUMIF($C$595:$C$12301,$C188,F$595:F$12301)</f>
        <v>61500</v>
      </c>
      <c r="G188" s="249" t="n">
        <f aca="false">SUMIF($C$595:$C$12301,$C188,G$595:G$12301)</f>
        <v>2116</v>
      </c>
      <c r="H188" s="249" t="n">
        <f aca="false">SUMIF($C$595:$C$12301,$C188,H$595:H$12301)</f>
        <v>0</v>
      </c>
      <c r="I188" s="249" t="n">
        <f aca="false">SUMIF($C$595:$C$12301,$C188,I$595:I$12301)</f>
        <v>31526</v>
      </c>
      <c r="J188" s="249" t="n">
        <f aca="false">SUMIF($C$595:$C$12301,$C188,J$595:J$12301)</f>
        <v>1177</v>
      </c>
      <c r="K188" s="249" t="n">
        <f aca="false">SUMIF($C$595:$C$12301,$C188,K$595:K$12301)</f>
        <v>0</v>
      </c>
      <c r="L188" s="249" t="n">
        <f aca="false">SUMIF($C$595:$C$12301,$C188,L$595:L$12301)</f>
        <v>32703</v>
      </c>
      <c r="M188" s="167" t="n">
        <f aca="false">(IF($E188&lt;&gt;0,$M$2,IF($L188&lt;&gt;0,$M$2,"")))</f>
        <v>1</v>
      </c>
      <c r="N188" s="216"/>
      <c r="O188" s="358" t="n">
        <f aca="false">SUMIF($C$595:$C$12301,$C188,O$595:O$12301)</f>
        <v>0</v>
      </c>
      <c r="P188" s="359" t="n">
        <f aca="false">SUMIF($C$595:$C$12301,$C188,P$595:P$12301)</f>
        <v>0</v>
      </c>
      <c r="Q188" s="359" t="n">
        <f aca="false">SUMIF($C$595:$C$12301,$C188,Q$595:Q$12301)</f>
        <v>32703</v>
      </c>
      <c r="R188" s="359" t="n">
        <f aca="false">SUMIF($C$595:$C$12301,$C188,R$595:R$12301)</f>
        <v>-32703</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3</v>
      </c>
      <c r="E189" s="220" t="n">
        <f aca="false">SUMIF($C$595:$C$12301,$C189,E$595:E$12301)</f>
        <v>41594</v>
      </c>
      <c r="F189" s="249" t="n">
        <f aca="false">SUMIF($C$595:$C$12301,$C189,F$595:F$12301)</f>
        <v>26594</v>
      </c>
      <c r="G189" s="249" t="n">
        <f aca="false">SUMIF($C$595:$C$12301,$C189,G$595:G$12301)</f>
        <v>0</v>
      </c>
      <c r="H189" s="249" t="n">
        <f aca="false">SUMIF($C$595:$C$12301,$C189,H$595:H$12301)</f>
        <v>15000</v>
      </c>
      <c r="I189" s="249" t="n">
        <f aca="false">SUMIF($C$595:$C$12301,$C189,I$595:I$12301)</f>
        <v>14827</v>
      </c>
      <c r="J189" s="249" t="n">
        <f aca="false">SUMIF($C$595:$C$12301,$C189,J$595:J$12301)</f>
        <v>0</v>
      </c>
      <c r="K189" s="249" t="n">
        <f aca="false">SUMIF($C$595:$C$12301,$C189,K$595:K$12301)</f>
        <v>2526</v>
      </c>
      <c r="L189" s="249" t="n">
        <f aca="false">SUMIF($C$595:$C$12301,$C189,L$595:L$12301)</f>
        <v>17353</v>
      </c>
      <c r="M189" s="167" t="n">
        <f aca="false">(IF($E189&lt;&gt;0,$M$2,IF($L189&lt;&gt;0,$M$2,"")))</f>
        <v>1</v>
      </c>
      <c r="N189" s="216"/>
      <c r="O189" s="358" t="n">
        <f aca="false">SUMIF($C$595:$C$12301,$C189,O$595:O$12301)</f>
        <v>0</v>
      </c>
      <c r="P189" s="359" t="n">
        <f aca="false">SUMIF($C$595:$C$12301,$C189,P$595:P$12301)</f>
        <v>0</v>
      </c>
      <c r="Q189" s="359" t="n">
        <f aca="false">SUMIF($C$595:$C$12301,$C189,Q$595:Q$12301)</f>
        <v>17353</v>
      </c>
      <c r="R189" s="359" t="n">
        <f aca="false">SUMIF($C$595:$C$12301,$C189,R$595:R$12301)</f>
        <v>-17353</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4</v>
      </c>
      <c r="E190" s="220" t="n">
        <f aca="false">SUMIF($C$595:$C$12301,$C190,E$595:E$12301)</f>
        <v>7222</v>
      </c>
      <c r="F190" s="249" t="n">
        <f aca="false">SUMIF($C$595:$C$12301,$C190,F$595:F$12301)</f>
        <v>5738</v>
      </c>
      <c r="G190" s="249" t="n">
        <f aca="false">SUMIF($C$595:$C$12301,$C190,G$595:G$12301)</f>
        <v>1484</v>
      </c>
      <c r="H190" s="249" t="n">
        <f aca="false">SUMIF($C$595:$C$12301,$C190,H$595:H$12301)</f>
        <v>0</v>
      </c>
      <c r="I190" s="249" t="n">
        <f aca="false">SUMIF($C$595:$C$12301,$C190,I$595:I$12301)</f>
        <v>3669</v>
      </c>
      <c r="J190" s="249" t="n">
        <f aca="false">SUMIF($C$595:$C$12301,$C190,J$595:J$12301)</f>
        <v>104</v>
      </c>
      <c r="K190" s="249" t="n">
        <f aca="false">SUMIF($C$595:$C$12301,$C190,K$595:K$12301)</f>
        <v>0</v>
      </c>
      <c r="L190" s="249" t="n">
        <f aca="false">SUMIF($C$595:$C$12301,$C190,L$595:L$12301)</f>
        <v>3773</v>
      </c>
      <c r="M190" s="167" t="n">
        <f aca="false">(IF($E190&lt;&gt;0,$M$2,IF($L190&lt;&gt;0,$M$2,"")))</f>
        <v>1</v>
      </c>
      <c r="N190" s="216"/>
      <c r="O190" s="358" t="n">
        <f aca="false">SUMIF($C$595:$C$12301,$C190,O$595:O$12301)</f>
        <v>0</v>
      </c>
      <c r="P190" s="359" t="n">
        <f aca="false">SUMIF($C$595:$C$12301,$C190,P$595:P$12301)</f>
        <v>0</v>
      </c>
      <c r="Q190" s="359" t="n">
        <f aca="false">SUMIF($C$595:$C$12301,$C190,Q$595:Q$12301)</f>
        <v>3773</v>
      </c>
      <c r="R190" s="359" t="n">
        <f aca="false">SUMIF($C$595:$C$12301,$C190,R$595:R$12301)</f>
        <v>-3773</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5</v>
      </c>
      <c r="D191" s="263"/>
      <c r="E191" s="362" t="n">
        <f aca="false">SUMIF($B$595:$B$12301,$B191,E$595:E$12301)</f>
        <v>340282</v>
      </c>
      <c r="F191" s="363" t="n">
        <f aca="false">SUMIF($B$595:$B$12301,$B191,F$595:F$12301)</f>
        <v>308547</v>
      </c>
      <c r="G191" s="363" t="n">
        <f aca="false">SUMIF($B$595:$B$12301,$B191,G$595:G$12301)</f>
        <v>30535</v>
      </c>
      <c r="H191" s="363" t="n">
        <f aca="false">SUMIF($B$595:$B$12301,$B191,H$595:H$12301)</f>
        <v>1200</v>
      </c>
      <c r="I191" s="363" t="n">
        <f aca="false">SUMIF($B$595:$B$12301,$B191,I$595:I$12301)</f>
        <v>235874</v>
      </c>
      <c r="J191" s="363" t="n">
        <f aca="false">SUMIF($B$595:$B$12301,$B191,J$595:J$12301)</f>
        <v>21997</v>
      </c>
      <c r="K191" s="363" t="n">
        <f aca="false">SUMIF($B$595:$B$12301,$B191,K$595:K$12301)</f>
        <v>188</v>
      </c>
      <c r="L191" s="363" t="n">
        <f aca="false">SUMIF($B$595:$B$12301,$B191,L$595:L$12301)</f>
        <v>258059</v>
      </c>
      <c r="M191" s="167" t="n">
        <f aca="false">(IF($E191&lt;&gt;0,$M$2,IF($L191&lt;&gt;0,$M$2,"")))</f>
        <v>1</v>
      </c>
      <c r="N191" s="216"/>
      <c r="O191" s="364" t="n">
        <f aca="false">SUMIF($B$595:$B$12301,$B191,O$595:O$12301)</f>
        <v>0</v>
      </c>
      <c r="P191" s="365" t="n">
        <f aca="false">SUMIF($B$595:$B$12301,$B191,P$595:P$12301)</f>
        <v>0</v>
      </c>
      <c r="Q191" s="365" t="n">
        <f aca="false">SUMIF($B$595:$B$12301,$B191,Q$595:Q$12301)</f>
        <v>258059</v>
      </c>
      <c r="R191" s="365" t="n">
        <f aca="false">SUMIF($B$595:$B$12301,$B191,R$595:R$12301)</f>
        <v>-258059</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6</v>
      </c>
      <c r="E192" s="220" t="n">
        <f aca="false">SUMIF($C$595:$C$12301,$C192,E$595:E$12301)</f>
        <v>190073</v>
      </c>
      <c r="F192" s="249" t="n">
        <f aca="false">SUMIF($C$595:$C$12301,$C192,F$595:F$12301)</f>
        <v>170323</v>
      </c>
      <c r="G192" s="249" t="n">
        <f aca="false">SUMIF($C$595:$C$12301,$C192,G$595:G$12301)</f>
        <v>19050</v>
      </c>
      <c r="H192" s="249" t="n">
        <f aca="false">SUMIF($C$595:$C$12301,$C192,H$595:H$12301)</f>
        <v>700</v>
      </c>
      <c r="I192" s="249" t="n">
        <f aca="false">SUMIF($C$595:$C$12301,$C192,I$595:I$12301)</f>
        <v>133220</v>
      </c>
      <c r="J192" s="249" t="n">
        <f aca="false">SUMIF($C$595:$C$12301,$C192,J$595:J$12301)</f>
        <v>14007</v>
      </c>
      <c r="K192" s="249" t="n">
        <f aca="false">SUMIF($C$595:$C$12301,$C192,K$595:K$12301)</f>
        <v>109</v>
      </c>
      <c r="L192" s="249" t="n">
        <f aca="false">SUMIF($C$595:$C$12301,$C192,L$595:L$12301)</f>
        <v>147336</v>
      </c>
      <c r="M192" s="167" t="n">
        <f aca="false">(IF($E192&lt;&gt;0,$M$2,IF($L192&lt;&gt;0,$M$2,"")))</f>
        <v>1</v>
      </c>
      <c r="N192" s="216"/>
      <c r="O192" s="358" t="n">
        <f aca="false">SUMIF($C$595:$C$12301,$C192,O$595:O$12301)</f>
        <v>0</v>
      </c>
      <c r="P192" s="359" t="n">
        <f aca="false">SUMIF($C$595:$C$12301,$C192,P$595:P$12301)</f>
        <v>0</v>
      </c>
      <c r="Q192" s="359" t="n">
        <f aca="false">SUMIF($C$595:$C$12301,$C192,Q$595:Q$12301)</f>
        <v>147336</v>
      </c>
      <c r="R192" s="359" t="n">
        <f aca="false">SUMIF($C$595:$C$12301,$C192,R$595:R$12301)</f>
        <v>-147336</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7</v>
      </c>
      <c r="E193" s="220" t="n">
        <f aca="false">SUMIF($C$595:$C$12301,$C193,E$595:E$12301)</f>
        <v>23331</v>
      </c>
      <c r="F193" s="249" t="n">
        <f aca="false">SUMIF($C$595:$C$12301,$C193,F$595:F$12301)</f>
        <v>23331</v>
      </c>
      <c r="G193" s="249" t="n">
        <f aca="false">SUMIF($C$595:$C$12301,$C193,G$595:G$12301)</f>
        <v>0</v>
      </c>
      <c r="H193" s="249" t="n">
        <f aca="false">SUMIF($C$595:$C$12301,$C193,H$595:H$12301)</f>
        <v>0</v>
      </c>
      <c r="I193" s="249" t="n">
        <f aca="false">SUMIF($C$595:$C$12301,$C193,I$595:I$12301)</f>
        <v>17301</v>
      </c>
      <c r="J193" s="249" t="n">
        <f aca="false">SUMIF($C$595:$C$12301,$C193,J$595:J$12301)</f>
        <v>0</v>
      </c>
      <c r="K193" s="249" t="n">
        <f aca="false">SUMIF($C$595:$C$12301,$C193,K$595:K$12301)</f>
        <v>0</v>
      </c>
      <c r="L193" s="249" t="n">
        <f aca="false">SUMIF($C$595:$C$12301,$C193,L$595:L$12301)</f>
        <v>17301</v>
      </c>
      <c r="M193" s="167" t="n">
        <f aca="false">(IF($E193&lt;&gt;0,$M$2,IF($L193&lt;&gt;0,$M$2,"")))</f>
        <v>1</v>
      </c>
      <c r="N193" s="216"/>
      <c r="O193" s="358" t="n">
        <f aca="false">SUMIF($C$595:$C$12301,$C193,O$595:O$12301)</f>
        <v>0</v>
      </c>
      <c r="P193" s="359" t="n">
        <f aca="false">SUMIF($C$595:$C$12301,$C193,P$595:P$12301)</f>
        <v>0</v>
      </c>
      <c r="Q193" s="359" t="n">
        <f aca="false">SUMIF($C$595:$C$12301,$C193,Q$595:Q$12301)</f>
        <v>17301</v>
      </c>
      <c r="R193" s="359" t="n">
        <f aca="false">SUMIF($C$595:$C$12301,$C193,R$595:R$12301)</f>
        <v>-17301</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8</v>
      </c>
      <c r="E194" s="220" t="n">
        <f aca="false">SUMIF($C$595:$C$12301,$C194,E$595:E$12301)</f>
        <v>87081</v>
      </c>
      <c r="F194" s="249" t="n">
        <f aca="false">SUMIF($C$595:$C$12301,$C194,F$595:F$12301)</f>
        <v>78461</v>
      </c>
      <c r="G194" s="249" t="n">
        <f aca="false">SUMIF($C$595:$C$12301,$C194,G$595:G$12301)</f>
        <v>8320</v>
      </c>
      <c r="H194" s="249" t="n">
        <f aca="false">SUMIF($C$595:$C$12301,$C194,H$595:H$12301)</f>
        <v>300</v>
      </c>
      <c r="I194" s="249" t="n">
        <f aca="false">SUMIF($C$595:$C$12301,$C194,I$595:I$12301)</f>
        <v>59343</v>
      </c>
      <c r="J194" s="249" t="n">
        <f aca="false">SUMIF($C$595:$C$12301,$C194,J$595:J$12301)</f>
        <v>5998</v>
      </c>
      <c r="K194" s="249" t="n">
        <f aca="false">SUMIF($C$595:$C$12301,$C194,K$595:K$12301)</f>
        <v>50</v>
      </c>
      <c r="L194" s="249" t="n">
        <f aca="false">SUMIF($C$595:$C$12301,$C194,L$595:L$12301)</f>
        <v>65391</v>
      </c>
      <c r="M194" s="167" t="n">
        <f aca="false">(IF($E194&lt;&gt;0,$M$2,IF($L194&lt;&gt;0,$M$2,"")))</f>
        <v>1</v>
      </c>
      <c r="N194" s="216"/>
      <c r="O194" s="358" t="n">
        <f aca="false">SUMIF($C$595:$C$12301,$C194,O$595:O$12301)</f>
        <v>0</v>
      </c>
      <c r="P194" s="359" t="n">
        <f aca="false">SUMIF($C$595:$C$12301,$C194,P$595:P$12301)</f>
        <v>0</v>
      </c>
      <c r="Q194" s="359" t="n">
        <f aca="false">SUMIF($C$595:$C$12301,$C194,Q$595:Q$12301)</f>
        <v>65391</v>
      </c>
      <c r="R194" s="359" t="n">
        <f aca="false">SUMIF($C$595:$C$12301,$C194,R$595:R$12301)</f>
        <v>-65391</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19</v>
      </c>
      <c r="E195" s="220" t="n">
        <f aca="false">SUMIF($C$595:$C$12301,$C195,E$595:E$12301)</f>
        <v>39797</v>
      </c>
      <c r="F195" s="249" t="n">
        <f aca="false">SUMIF($C$595:$C$12301,$C195,F$595:F$12301)</f>
        <v>36432</v>
      </c>
      <c r="G195" s="249" t="n">
        <f aca="false">SUMIF($C$595:$C$12301,$C195,G$595:G$12301)</f>
        <v>3165</v>
      </c>
      <c r="H195" s="249" t="n">
        <f aca="false">SUMIF($C$595:$C$12301,$C195,H$595:H$12301)</f>
        <v>200</v>
      </c>
      <c r="I195" s="249" t="n">
        <f aca="false">SUMIF($C$595:$C$12301,$C195,I$595:I$12301)</f>
        <v>26010</v>
      </c>
      <c r="J195" s="249" t="n">
        <f aca="false">SUMIF($C$595:$C$12301,$C195,J$595:J$12301)</f>
        <v>1992</v>
      </c>
      <c r="K195" s="249" t="n">
        <f aca="false">SUMIF($C$595:$C$12301,$C195,K$595:K$12301)</f>
        <v>29</v>
      </c>
      <c r="L195" s="249" t="n">
        <f aca="false">SUMIF($C$595:$C$12301,$C195,L$595:L$12301)</f>
        <v>28031</v>
      </c>
      <c r="M195" s="167" t="n">
        <f aca="false">(IF($E195&lt;&gt;0,$M$2,IF($L195&lt;&gt;0,$M$2,"")))</f>
        <v>1</v>
      </c>
      <c r="N195" s="216"/>
      <c r="O195" s="358" t="n">
        <f aca="false">SUMIF($C$595:$C$12301,$C195,O$595:O$12301)</f>
        <v>0</v>
      </c>
      <c r="P195" s="359" t="n">
        <f aca="false">SUMIF($C$595:$C$12301,$C195,P$595:P$12301)</f>
        <v>0</v>
      </c>
      <c r="Q195" s="359" t="n">
        <f aca="false">SUMIF($C$595:$C$12301,$C195,Q$595:Q$12301)</f>
        <v>28031</v>
      </c>
      <c r="R195" s="359" t="n">
        <f aca="false">SUMIF($C$595:$C$12301,$C195,R$595:R$12301)</f>
        <v>-28031</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0</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1</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2</v>
      </c>
      <c r="D198" s="243"/>
      <c r="E198" s="244" t="n">
        <f aca="false">SUMIF($B$595:$B$12301,$B198,E$595:E$12301)</f>
        <v>2080541</v>
      </c>
      <c r="F198" s="245" t="n">
        <f aca="false">SUMIF($B$595:$B$12301,$B198,F$595:F$12301)</f>
        <v>517514</v>
      </c>
      <c r="G198" s="245" t="n">
        <f aca="false">SUMIF($B$595:$B$12301,$B198,G$595:G$12301)</f>
        <v>1550027</v>
      </c>
      <c r="H198" s="245" t="n">
        <f aca="false">SUMIF($B$595:$B$12301,$B198,H$595:H$12301)</f>
        <v>13000</v>
      </c>
      <c r="I198" s="245" t="n">
        <f aca="false">SUMIF($B$595:$B$12301,$B198,I$595:I$12301)</f>
        <v>186749</v>
      </c>
      <c r="J198" s="245" t="n">
        <f aca="false">SUMIF($B$595:$B$12301,$B198,J$595:J$12301)</f>
        <v>972339</v>
      </c>
      <c r="K198" s="245" t="n">
        <f aca="false">SUMIF($B$595:$B$12301,$B198,K$595:K$12301)</f>
        <v>0</v>
      </c>
      <c r="L198" s="245" t="n">
        <f aca="false">SUMIF($B$595:$B$12301,$B198,L$595:L$12301)</f>
        <v>1159088</v>
      </c>
      <c r="M198" s="167" t="n">
        <f aca="false">(IF($E198&lt;&gt;0,$M$2,IF($L198&lt;&gt;0,$M$2,"")))</f>
        <v>1</v>
      </c>
      <c r="N198" s="216"/>
      <c r="O198" s="376" t="n">
        <f aca="false">SUMIF($B$595:$B$12301,$B198,O$595:O$12301)</f>
        <v>0</v>
      </c>
      <c r="P198" s="377" t="n">
        <f aca="false">SUMIF($B$595:$B$12301,$B198,P$595:P$12301)</f>
        <v>0</v>
      </c>
      <c r="Q198" s="377" t="n">
        <f aca="false">SUMIF($B$595:$B$12301,$B198,Q$595:Q$12301)</f>
        <v>1159088</v>
      </c>
      <c r="R198" s="377" t="n">
        <f aca="false">SUMIF($B$595:$B$12301,$B198,R$595:R$12301)</f>
        <v>-1159088</v>
      </c>
      <c r="S198" s="216"/>
      <c r="T198" s="376" t="n">
        <f aca="false">SUMIF($B$595:$B$12301,$B198,T$595:T$12301)</f>
        <v>0</v>
      </c>
      <c r="U198" s="376" t="n">
        <f aca="false">SUMIF($B$595:$B$12301,$B198,U$595:U$12301)</f>
        <v>0</v>
      </c>
      <c r="V198" s="376" t="n">
        <f aca="false">SUMIF($B$595:$B$12301,$B198,V$595:V$12301)</f>
        <v>1151285</v>
      </c>
      <c r="W198" s="376" t="n">
        <f aca="false">SUMIF($B$595:$B$12301,$B198,W$595:W$12301)</f>
        <v>-1151285</v>
      </c>
      <c r="X198" s="376" t="n">
        <f aca="false">SUMIF($B$595:$B$12301,$B198,X$595:X$12301)</f>
        <v>0</v>
      </c>
      <c r="Y198" s="376" t="n">
        <f aca="false">SUMIF($B$595:$B$12301,$B198,Y$595:Y$12301)</f>
        <v>0</v>
      </c>
      <c r="Z198" s="376" t="n">
        <f aca="false">SUMIF($B$595:$B$12301,$B198,Z$595:Z$12301)</f>
        <v>0</v>
      </c>
      <c r="AA198" s="361" t="n">
        <f aca="false">W198-X198-Y198-Z198</f>
        <v>-1151285</v>
      </c>
      <c r="AB198" s="165"/>
    </row>
    <row r="199" customFormat="false" ht="19.5" hidden="false" customHeight="false" outlineLevel="0" collapsed="false">
      <c r="A199" s="276" t="n">
        <v>130</v>
      </c>
      <c r="B199" s="217"/>
      <c r="C199" s="251" t="n">
        <v>1011</v>
      </c>
      <c r="D199" s="379" t="s">
        <v>423</v>
      </c>
      <c r="E199" s="220" t="n">
        <f aca="false">SUMIF($C$595:$C$12301,$C199,E$595:E$12301)</f>
        <v>109809</v>
      </c>
      <c r="F199" s="249" t="n">
        <f aca="false">SUMIF($C$595:$C$12301,$C199,F$595:F$12301)</f>
        <v>55809</v>
      </c>
      <c r="G199" s="249" t="n">
        <f aca="false">SUMIF($C$595:$C$12301,$C199,G$595:G$12301)</f>
        <v>54000</v>
      </c>
      <c r="H199" s="249" t="n">
        <f aca="false">SUMIF($C$595:$C$12301,$C199,H$595:H$12301)</f>
        <v>0</v>
      </c>
      <c r="I199" s="249" t="n">
        <f aca="false">SUMIF($C$595:$C$12301,$C199,I$595:I$12301)</f>
        <v>33137</v>
      </c>
      <c r="J199" s="249" t="n">
        <f aca="false">SUMIF($C$595:$C$12301,$C199,J$595:J$12301)</f>
        <v>25605</v>
      </c>
      <c r="K199" s="249" t="n">
        <f aca="false">SUMIF($C$595:$C$12301,$C199,K$595:K$12301)</f>
        <v>0</v>
      </c>
      <c r="L199" s="249" t="n">
        <f aca="false">SUMIF($C$595:$C$12301,$C199,L$595:L$12301)</f>
        <v>58742</v>
      </c>
      <c r="M199" s="167" t="n">
        <f aca="false">(IF($E199&lt;&gt;0,$M$2,IF($L199&lt;&gt;0,$M$2,"")))</f>
        <v>1</v>
      </c>
      <c r="N199" s="216"/>
      <c r="O199" s="358" t="n">
        <f aca="false">SUMIF($C$595:$C$12301,$C199,O$595:O$12301)</f>
        <v>0</v>
      </c>
      <c r="P199" s="359" t="n">
        <f aca="false">SUMIF($C$595:$C$12301,$C199,P$595:P$12301)</f>
        <v>0</v>
      </c>
      <c r="Q199" s="359" t="n">
        <f aca="false">SUMIF($C$595:$C$12301,$C199,Q$595:Q$12301)</f>
        <v>58742</v>
      </c>
      <c r="R199" s="359" t="n">
        <f aca="false">SUMIF($C$595:$C$12301,$C199,R$595:R$12301)</f>
        <v>-58742</v>
      </c>
      <c r="S199" s="216"/>
      <c r="T199" s="358" t="n">
        <f aca="false">SUMIF($C$595:$C$12301,$C199,T$595:T$12301)</f>
        <v>0</v>
      </c>
      <c r="U199" s="358" t="n">
        <f aca="false">SUMIF($C$595:$C$12301,$C199,U$595:U$12301)</f>
        <v>0</v>
      </c>
      <c r="V199" s="358" t="n">
        <f aca="false">SUMIF($C$595:$C$12301,$C199,V$595:V$12301)</f>
        <v>58742</v>
      </c>
      <c r="W199" s="358" t="n">
        <f aca="false">SUMIF($C$595:$C$12301,$C199,W$595:W$12301)</f>
        <v>-58742</v>
      </c>
      <c r="X199" s="358" t="n">
        <f aca="false">SUMIF($C$595:$C$12301,$C199,X$595:X$12301)</f>
        <v>0</v>
      </c>
      <c r="Y199" s="358" t="n">
        <f aca="false">SUMIF($C$595:$C$12301,$C199,Y$595:Y$12301)</f>
        <v>0</v>
      </c>
      <c r="Z199" s="358" t="n">
        <f aca="false">SUMIF($C$595:$C$12301,$C199,Z$595:Z$12301)</f>
        <v>0</v>
      </c>
      <c r="AA199" s="361" t="n">
        <f aca="false">W199-X199-Y199-Z199</f>
        <v>-58742</v>
      </c>
      <c r="AB199" s="228"/>
    </row>
    <row r="200" customFormat="false" ht="19.5" hidden="false" customHeight="false" outlineLevel="0" collapsed="false">
      <c r="A200" s="276" t="n">
        <v>135</v>
      </c>
      <c r="B200" s="217"/>
      <c r="C200" s="218" t="n">
        <v>1012</v>
      </c>
      <c r="D200" s="253" t="s">
        <v>424</v>
      </c>
      <c r="E200" s="220" t="n">
        <f aca="false">SUMIF($C$595:$C$12301,$C200,E$595:E$12301)</f>
        <v>328</v>
      </c>
      <c r="F200" s="249" t="n">
        <f aca="false">SUMIF($C$595:$C$12301,$C200,F$595:F$12301)</f>
        <v>328</v>
      </c>
      <c r="G200" s="249" t="n">
        <f aca="false">SUMIF($C$595:$C$12301,$C200,G$595:G$12301)</f>
        <v>0</v>
      </c>
      <c r="H200" s="249" t="n">
        <f aca="false">SUMIF($C$595:$C$12301,$C200,H$595:H$12301)</f>
        <v>0</v>
      </c>
      <c r="I200" s="249" t="n">
        <f aca="false">SUMIF($C$595:$C$12301,$C200,I$595:I$12301)</f>
        <v>193</v>
      </c>
      <c r="J200" s="249" t="n">
        <f aca="false">SUMIF($C$595:$C$12301,$C200,J$595:J$12301)</f>
        <v>0</v>
      </c>
      <c r="K200" s="249" t="n">
        <f aca="false">SUMIF($C$595:$C$12301,$C200,K$595:K$12301)</f>
        <v>0</v>
      </c>
      <c r="L200" s="249" t="n">
        <f aca="false">SUMIF($C$595:$C$12301,$C200,L$595:L$12301)</f>
        <v>193</v>
      </c>
      <c r="M200" s="167" t="n">
        <f aca="false">(IF($E200&lt;&gt;0,$M$2,IF($L200&lt;&gt;0,$M$2,"")))</f>
        <v>1</v>
      </c>
      <c r="N200" s="216"/>
      <c r="O200" s="358" t="n">
        <f aca="false">SUMIF($C$595:$C$12301,$C200,O$595:O$12301)</f>
        <v>0</v>
      </c>
      <c r="P200" s="359" t="n">
        <f aca="false">SUMIF($C$595:$C$12301,$C200,P$595:P$12301)</f>
        <v>0</v>
      </c>
      <c r="Q200" s="359" t="n">
        <f aca="false">SUMIF($C$595:$C$12301,$C200,Q$595:Q$12301)</f>
        <v>193</v>
      </c>
      <c r="R200" s="359" t="n">
        <f aca="false">SUMIF($C$595:$C$12301,$C200,R$595:R$12301)</f>
        <v>-193</v>
      </c>
      <c r="S200" s="216"/>
      <c r="T200" s="358" t="n">
        <f aca="false">SUMIF($C$595:$C$12301,$C200,T$595:T$12301)</f>
        <v>0</v>
      </c>
      <c r="U200" s="358" t="n">
        <f aca="false">SUMIF($C$595:$C$12301,$C200,U$595:U$12301)</f>
        <v>0</v>
      </c>
      <c r="V200" s="358" t="n">
        <f aca="false">SUMIF($C$595:$C$12301,$C200,V$595:V$12301)</f>
        <v>193</v>
      </c>
      <c r="W200" s="358" t="n">
        <f aca="false">SUMIF($C$595:$C$12301,$C200,W$595:W$12301)</f>
        <v>-193</v>
      </c>
      <c r="X200" s="358" t="n">
        <f aca="false">SUMIF($C$595:$C$12301,$C200,X$595:X$12301)</f>
        <v>0</v>
      </c>
      <c r="Y200" s="358" t="n">
        <f aca="false">SUMIF($C$595:$C$12301,$C200,Y$595:Y$12301)</f>
        <v>0</v>
      </c>
      <c r="Z200" s="358" t="n">
        <f aca="false">SUMIF($C$595:$C$12301,$C200,Z$595:Z$12301)</f>
        <v>0</v>
      </c>
      <c r="AA200" s="361" t="n">
        <f aca="false">W200-X200-Y200-Z200</f>
        <v>-193</v>
      </c>
      <c r="AB200" s="228"/>
    </row>
    <row r="201" customFormat="false" ht="19.5" hidden="false" customHeight="false" outlineLevel="0" collapsed="false">
      <c r="A201" s="276" t="n">
        <v>140</v>
      </c>
      <c r="B201" s="217"/>
      <c r="C201" s="218" t="n">
        <v>1013</v>
      </c>
      <c r="D201" s="253" t="s">
        <v>425</v>
      </c>
      <c r="E201" s="220" t="n">
        <f aca="false">SUMIF($C$595:$C$12301,$C201,E$595:E$12301)</f>
        <v>32690</v>
      </c>
      <c r="F201" s="249" t="n">
        <f aca="false">SUMIF($C$595:$C$12301,$C201,F$595:F$12301)</f>
        <v>10890</v>
      </c>
      <c r="G201" s="249" t="n">
        <f aca="false">SUMIF($C$595:$C$12301,$C201,G$595:G$12301)</f>
        <v>21800</v>
      </c>
      <c r="H201" s="249" t="n">
        <f aca="false">SUMIF($C$595:$C$12301,$C201,H$595:H$12301)</f>
        <v>0</v>
      </c>
      <c r="I201" s="249" t="n">
        <f aca="false">SUMIF($C$595:$C$12301,$C201,I$595:I$12301)</f>
        <v>6096</v>
      </c>
      <c r="J201" s="249" t="n">
        <f aca="false">SUMIF($C$595:$C$12301,$C201,J$595:J$12301)</f>
        <v>12730</v>
      </c>
      <c r="K201" s="249" t="n">
        <f aca="false">SUMIF($C$595:$C$12301,$C201,K$595:K$12301)</f>
        <v>0</v>
      </c>
      <c r="L201" s="249" t="n">
        <f aca="false">SUMIF($C$595:$C$12301,$C201,L$595:L$12301)</f>
        <v>18826</v>
      </c>
      <c r="M201" s="167" t="n">
        <f aca="false">(IF($E201&lt;&gt;0,$M$2,IF($L201&lt;&gt;0,$M$2,"")))</f>
        <v>1</v>
      </c>
      <c r="N201" s="216"/>
      <c r="O201" s="358" t="n">
        <f aca="false">SUMIF($C$595:$C$12301,$C201,O$595:O$12301)</f>
        <v>0</v>
      </c>
      <c r="P201" s="359" t="n">
        <f aca="false">SUMIF($C$595:$C$12301,$C201,P$595:P$12301)</f>
        <v>0</v>
      </c>
      <c r="Q201" s="359" t="n">
        <f aca="false">SUMIF($C$595:$C$12301,$C201,Q$595:Q$12301)</f>
        <v>18826</v>
      </c>
      <c r="R201" s="359" t="n">
        <f aca="false">SUMIF($C$595:$C$12301,$C201,R$595:R$12301)</f>
        <v>-18826</v>
      </c>
      <c r="S201" s="216"/>
      <c r="T201" s="358" t="n">
        <f aca="false">SUMIF($C$595:$C$12301,$C201,T$595:T$12301)</f>
        <v>0</v>
      </c>
      <c r="U201" s="358" t="n">
        <f aca="false">SUMIF($C$595:$C$12301,$C201,U$595:U$12301)</f>
        <v>0</v>
      </c>
      <c r="V201" s="358" t="n">
        <f aca="false">SUMIF($C$595:$C$12301,$C201,V$595:V$12301)</f>
        <v>18826</v>
      </c>
      <c r="W201" s="358" t="n">
        <f aca="false">SUMIF($C$595:$C$12301,$C201,W$595:W$12301)</f>
        <v>-18826</v>
      </c>
      <c r="X201" s="358" t="n">
        <f aca="false">SUMIF($C$595:$C$12301,$C201,X$595:X$12301)</f>
        <v>0</v>
      </c>
      <c r="Y201" s="358" t="n">
        <f aca="false">SUMIF($C$595:$C$12301,$C201,Y$595:Y$12301)</f>
        <v>0</v>
      </c>
      <c r="Z201" s="358" t="n">
        <f aca="false">SUMIF($C$595:$C$12301,$C201,Z$595:Z$12301)</f>
        <v>0</v>
      </c>
      <c r="AA201" s="361" t="n">
        <f aca="false">W201-X201-Y201-Z201</f>
        <v>-18826</v>
      </c>
    </row>
    <row r="202" customFormat="false" ht="19.5" hidden="false" customHeight="false" outlineLevel="0" collapsed="false">
      <c r="A202" s="276" t="n">
        <v>145</v>
      </c>
      <c r="B202" s="217"/>
      <c r="C202" s="218" t="n">
        <v>1014</v>
      </c>
      <c r="D202" s="253" t="s">
        <v>426</v>
      </c>
      <c r="E202" s="220" t="n">
        <f aca="false">SUMIF($C$595:$C$12301,$C202,E$595:E$12301)</f>
        <v>20121</v>
      </c>
      <c r="F202" s="249" t="n">
        <f aca="false">SUMIF($C$595:$C$12301,$C202,F$595:F$12301)</f>
        <v>20121</v>
      </c>
      <c r="G202" s="249" t="n">
        <f aca="false">SUMIF($C$595:$C$12301,$C202,G$595:G$12301)</f>
        <v>0</v>
      </c>
      <c r="H202" s="249" t="n">
        <f aca="false">SUMIF($C$595:$C$12301,$C202,H$595:H$12301)</f>
        <v>0</v>
      </c>
      <c r="I202" s="249" t="n">
        <f aca="false">SUMIF($C$595:$C$12301,$C202,I$595:I$12301)</f>
        <v>14328</v>
      </c>
      <c r="J202" s="249" t="n">
        <f aca="false">SUMIF($C$595:$C$12301,$C202,J$595:J$12301)</f>
        <v>0</v>
      </c>
      <c r="K202" s="249" t="n">
        <f aca="false">SUMIF($C$595:$C$12301,$C202,K$595:K$12301)</f>
        <v>0</v>
      </c>
      <c r="L202" s="249" t="n">
        <f aca="false">SUMIF($C$595:$C$12301,$C202,L$595:L$12301)</f>
        <v>14328</v>
      </c>
      <c r="M202" s="167" t="n">
        <f aca="false">(IF($E202&lt;&gt;0,$M$2,IF($L202&lt;&gt;0,$M$2,"")))</f>
        <v>1</v>
      </c>
      <c r="N202" s="216"/>
      <c r="O202" s="358" t="n">
        <f aca="false">SUMIF($C$595:$C$12301,$C202,O$595:O$12301)</f>
        <v>0</v>
      </c>
      <c r="P202" s="359" t="n">
        <f aca="false">SUMIF($C$595:$C$12301,$C202,P$595:P$12301)</f>
        <v>0</v>
      </c>
      <c r="Q202" s="359" t="n">
        <f aca="false">SUMIF($C$595:$C$12301,$C202,Q$595:Q$12301)</f>
        <v>14328</v>
      </c>
      <c r="R202" s="359" t="n">
        <f aca="false">SUMIF($C$595:$C$12301,$C202,R$595:R$12301)</f>
        <v>-14328</v>
      </c>
      <c r="S202" s="216"/>
      <c r="T202" s="358" t="n">
        <f aca="false">SUMIF($C$595:$C$12301,$C202,T$595:T$12301)</f>
        <v>0</v>
      </c>
      <c r="U202" s="358" t="n">
        <f aca="false">SUMIF($C$595:$C$12301,$C202,U$595:U$12301)</f>
        <v>0</v>
      </c>
      <c r="V202" s="358" t="n">
        <f aca="false">SUMIF($C$595:$C$12301,$C202,V$595:V$12301)</f>
        <v>14328</v>
      </c>
      <c r="W202" s="358" t="n">
        <f aca="false">SUMIF($C$595:$C$12301,$C202,W$595:W$12301)</f>
        <v>-14328</v>
      </c>
      <c r="X202" s="358" t="n">
        <f aca="false">SUMIF($C$595:$C$12301,$C202,X$595:X$12301)</f>
        <v>0</v>
      </c>
      <c r="Y202" s="358" t="n">
        <f aca="false">SUMIF($C$595:$C$12301,$C202,Y$595:Y$12301)</f>
        <v>0</v>
      </c>
      <c r="Z202" s="358" t="n">
        <f aca="false">SUMIF($C$595:$C$12301,$C202,Z$595:Z$12301)</f>
        <v>0</v>
      </c>
      <c r="AA202" s="361" t="n">
        <f aca="false">W202-X202-Y202-Z202</f>
        <v>-14328</v>
      </c>
    </row>
    <row r="203" customFormat="false" ht="19.5" hidden="false" customHeight="false" outlineLevel="0" collapsed="false">
      <c r="A203" s="276" t="n">
        <v>150</v>
      </c>
      <c r="B203" s="217"/>
      <c r="C203" s="218" t="n">
        <v>1015</v>
      </c>
      <c r="D203" s="253" t="s">
        <v>427</v>
      </c>
      <c r="E203" s="220" t="n">
        <f aca="false">SUMIF($C$595:$C$12301,$C203,E$595:E$12301)</f>
        <v>289747</v>
      </c>
      <c r="F203" s="249" t="n">
        <f aca="false">SUMIF($C$595:$C$12301,$C203,F$595:F$12301)</f>
        <v>35600</v>
      </c>
      <c r="G203" s="249" t="n">
        <f aca="false">SUMIF($C$595:$C$12301,$C203,G$595:G$12301)</f>
        <v>254147</v>
      </c>
      <c r="H203" s="249" t="n">
        <f aca="false">SUMIF($C$595:$C$12301,$C203,H$595:H$12301)</f>
        <v>0</v>
      </c>
      <c r="I203" s="249" t="n">
        <f aca="false">SUMIF($C$595:$C$12301,$C203,I$595:I$12301)</f>
        <v>11315</v>
      </c>
      <c r="J203" s="249" t="n">
        <f aca="false">SUMIF($C$595:$C$12301,$C203,J$595:J$12301)</f>
        <v>109365</v>
      </c>
      <c r="K203" s="249" t="n">
        <f aca="false">SUMIF($C$595:$C$12301,$C203,K$595:K$12301)</f>
        <v>0</v>
      </c>
      <c r="L203" s="249" t="n">
        <f aca="false">SUMIF($C$595:$C$12301,$C203,L$595:L$12301)</f>
        <v>120680</v>
      </c>
      <c r="M203" s="167" t="n">
        <f aca="false">(IF($E203&lt;&gt;0,$M$2,IF($L203&lt;&gt;0,$M$2,"")))</f>
        <v>1</v>
      </c>
      <c r="N203" s="216"/>
      <c r="O203" s="358" t="n">
        <f aca="false">SUMIF($C$595:$C$12301,$C203,O$595:O$12301)</f>
        <v>0</v>
      </c>
      <c r="P203" s="359" t="n">
        <f aca="false">SUMIF($C$595:$C$12301,$C203,P$595:P$12301)</f>
        <v>0</v>
      </c>
      <c r="Q203" s="359" t="n">
        <f aca="false">SUMIF($C$595:$C$12301,$C203,Q$595:Q$12301)</f>
        <v>120680</v>
      </c>
      <c r="R203" s="359" t="n">
        <f aca="false">SUMIF($C$595:$C$12301,$C203,R$595:R$12301)</f>
        <v>-120680</v>
      </c>
      <c r="S203" s="216"/>
      <c r="T203" s="358" t="n">
        <f aca="false">SUMIF($C$595:$C$12301,$C203,T$595:T$12301)</f>
        <v>0</v>
      </c>
      <c r="U203" s="358" t="n">
        <f aca="false">SUMIF($C$595:$C$12301,$C203,U$595:U$12301)</f>
        <v>0</v>
      </c>
      <c r="V203" s="358" t="n">
        <f aca="false">SUMIF($C$595:$C$12301,$C203,V$595:V$12301)</f>
        <v>120680</v>
      </c>
      <c r="W203" s="358" t="n">
        <f aca="false">SUMIF($C$595:$C$12301,$C203,W$595:W$12301)</f>
        <v>-120680</v>
      </c>
      <c r="X203" s="358" t="n">
        <f aca="false">SUMIF($C$595:$C$12301,$C203,X$595:X$12301)</f>
        <v>0</v>
      </c>
      <c r="Y203" s="358" t="n">
        <f aca="false">SUMIF($C$595:$C$12301,$C203,Y$595:Y$12301)</f>
        <v>0</v>
      </c>
      <c r="Z203" s="358" t="n">
        <f aca="false">SUMIF($C$595:$C$12301,$C203,Z$595:Z$12301)</f>
        <v>0</v>
      </c>
      <c r="AA203" s="361" t="n">
        <f aca="false">W203-X203-Y203-Z203</f>
        <v>-120680</v>
      </c>
    </row>
    <row r="204" customFormat="false" ht="19.5" hidden="false" customHeight="false" outlineLevel="0" collapsed="false">
      <c r="A204" s="276" t="n">
        <v>155</v>
      </c>
      <c r="B204" s="217"/>
      <c r="C204" s="218" t="n">
        <v>1016</v>
      </c>
      <c r="D204" s="253" t="s">
        <v>428</v>
      </c>
      <c r="E204" s="220" t="n">
        <f aca="false">SUMIF($C$595:$C$12301,$C204,E$595:E$12301)</f>
        <v>377266</v>
      </c>
      <c r="F204" s="249" t="n">
        <f aca="false">SUMIF($C$595:$C$12301,$C204,F$595:F$12301)</f>
        <v>97766</v>
      </c>
      <c r="G204" s="249" t="n">
        <f aca="false">SUMIF($C$595:$C$12301,$C204,G$595:G$12301)</f>
        <v>276500</v>
      </c>
      <c r="H204" s="249" t="n">
        <f aca="false">SUMIF($C$595:$C$12301,$C204,H$595:H$12301)</f>
        <v>3000</v>
      </c>
      <c r="I204" s="249" t="n">
        <f aca="false">SUMIF($C$595:$C$12301,$C204,I$595:I$12301)</f>
        <v>52790</v>
      </c>
      <c r="J204" s="249" t="n">
        <f aca="false">SUMIF($C$595:$C$12301,$C204,J$595:J$12301)</f>
        <v>220297</v>
      </c>
      <c r="K204" s="249" t="n">
        <f aca="false">SUMIF($C$595:$C$12301,$C204,K$595:K$12301)</f>
        <v>0</v>
      </c>
      <c r="L204" s="249" t="n">
        <f aca="false">SUMIF($C$595:$C$12301,$C204,L$595:L$12301)</f>
        <v>273087</v>
      </c>
      <c r="M204" s="167" t="n">
        <f aca="false">(IF($E204&lt;&gt;0,$M$2,IF($L204&lt;&gt;0,$M$2,"")))</f>
        <v>1</v>
      </c>
      <c r="N204" s="216"/>
      <c r="O204" s="358" t="n">
        <f aca="false">SUMIF($C$595:$C$12301,$C204,O$595:O$12301)</f>
        <v>0</v>
      </c>
      <c r="P204" s="359" t="n">
        <f aca="false">SUMIF($C$595:$C$12301,$C204,P$595:P$12301)</f>
        <v>0</v>
      </c>
      <c r="Q204" s="359" t="n">
        <f aca="false">SUMIF($C$595:$C$12301,$C204,Q$595:Q$12301)</f>
        <v>273087</v>
      </c>
      <c r="R204" s="359" t="n">
        <f aca="false">SUMIF($C$595:$C$12301,$C204,R$595:R$12301)</f>
        <v>-273087</v>
      </c>
      <c r="S204" s="216"/>
      <c r="T204" s="358" t="n">
        <f aca="false">SUMIF($C$595:$C$12301,$C204,T$595:T$12301)</f>
        <v>0</v>
      </c>
      <c r="U204" s="358" t="n">
        <f aca="false">SUMIF($C$595:$C$12301,$C204,U$595:U$12301)</f>
        <v>0</v>
      </c>
      <c r="V204" s="358" t="n">
        <f aca="false">SUMIF($C$595:$C$12301,$C204,V$595:V$12301)</f>
        <v>273087</v>
      </c>
      <c r="W204" s="358" t="n">
        <f aca="false">SUMIF($C$595:$C$12301,$C204,W$595:W$12301)</f>
        <v>-273087</v>
      </c>
      <c r="X204" s="358" t="n">
        <f aca="false">SUMIF($C$595:$C$12301,$C204,X$595:X$12301)</f>
        <v>0</v>
      </c>
      <c r="Y204" s="358" t="n">
        <f aca="false">SUMIF($C$595:$C$12301,$C204,Y$595:Y$12301)</f>
        <v>0</v>
      </c>
      <c r="Z204" s="358" t="n">
        <f aca="false">SUMIF($C$595:$C$12301,$C204,Z$595:Z$12301)</f>
        <v>0</v>
      </c>
      <c r="AA204" s="361" t="n">
        <f aca="false">W204-X204-Y204-Z204</f>
        <v>-273087</v>
      </c>
    </row>
    <row r="205" customFormat="false" ht="19.5" hidden="false" customHeight="false" outlineLevel="0" collapsed="false">
      <c r="A205" s="276" t="n">
        <v>160</v>
      </c>
      <c r="B205" s="234"/>
      <c r="C205" s="380" t="n">
        <v>1020</v>
      </c>
      <c r="D205" s="381" t="s">
        <v>429</v>
      </c>
      <c r="E205" s="220" t="n">
        <f aca="false">SUMIF($C$595:$C$12301,$C205,E$595:E$12301)</f>
        <v>961928</v>
      </c>
      <c r="F205" s="249" t="n">
        <f aca="false">SUMIF($C$595:$C$12301,$C205,F$595:F$12301)</f>
        <v>116571</v>
      </c>
      <c r="G205" s="249" t="n">
        <f aca="false">SUMIF($C$595:$C$12301,$C205,G$595:G$12301)</f>
        <v>845357</v>
      </c>
      <c r="H205" s="249" t="n">
        <f aca="false">SUMIF($C$595:$C$12301,$C205,H$595:H$12301)</f>
        <v>0</v>
      </c>
      <c r="I205" s="249" t="n">
        <f aca="false">SUMIF($C$595:$C$12301,$C205,I$595:I$12301)</f>
        <v>56109</v>
      </c>
      <c r="J205" s="249" t="n">
        <f aca="false">SUMIF($C$595:$C$12301,$C205,J$595:J$12301)</f>
        <v>569422</v>
      </c>
      <c r="K205" s="249" t="n">
        <f aca="false">SUMIF($C$595:$C$12301,$C205,K$595:K$12301)</f>
        <v>0</v>
      </c>
      <c r="L205" s="249" t="n">
        <f aca="false">SUMIF($C$595:$C$12301,$C205,L$595:L$12301)</f>
        <v>625531</v>
      </c>
      <c r="M205" s="167" t="n">
        <f aca="false">(IF($E205&lt;&gt;0,$M$2,IF($L205&lt;&gt;0,$M$2,"")))</f>
        <v>1</v>
      </c>
      <c r="N205" s="216"/>
      <c r="O205" s="358" t="n">
        <f aca="false">SUMIF($C$595:$C$12301,$C205,O$595:O$12301)</f>
        <v>0</v>
      </c>
      <c r="P205" s="359" t="n">
        <f aca="false">SUMIF($C$595:$C$12301,$C205,P$595:P$12301)</f>
        <v>0</v>
      </c>
      <c r="Q205" s="359" t="n">
        <f aca="false">SUMIF($C$595:$C$12301,$C205,Q$595:Q$12301)</f>
        <v>625531</v>
      </c>
      <c r="R205" s="359" t="n">
        <f aca="false">SUMIF($C$595:$C$12301,$C205,R$595:R$12301)</f>
        <v>-625531</v>
      </c>
      <c r="S205" s="216"/>
      <c r="T205" s="358" t="n">
        <f aca="false">SUMIF($C$595:$C$12301,$C205,T$595:T$12301)</f>
        <v>0</v>
      </c>
      <c r="U205" s="358" t="n">
        <f aca="false">SUMIF($C$595:$C$12301,$C205,U$595:U$12301)</f>
        <v>0</v>
      </c>
      <c r="V205" s="358" t="n">
        <f aca="false">SUMIF($C$595:$C$12301,$C205,V$595:V$12301)</f>
        <v>625531</v>
      </c>
      <c r="W205" s="358" t="n">
        <f aca="false">SUMIF($C$595:$C$12301,$C205,W$595:W$12301)</f>
        <v>-625531</v>
      </c>
      <c r="X205" s="358" t="n">
        <f aca="false">SUMIF($C$595:$C$12301,$C205,X$595:X$12301)</f>
        <v>0</v>
      </c>
      <c r="Y205" s="358" t="n">
        <f aca="false">SUMIF($C$595:$C$12301,$C205,Y$595:Y$12301)</f>
        <v>0</v>
      </c>
      <c r="Z205" s="358" t="n">
        <f aca="false">SUMIF($C$595:$C$12301,$C205,Z$595:Z$12301)</f>
        <v>0</v>
      </c>
      <c r="AA205" s="361" t="n">
        <f aca="false">W205-X205-Y205-Z205</f>
        <v>-625531</v>
      </c>
    </row>
    <row r="206" customFormat="false" ht="19.5" hidden="false" customHeight="false" outlineLevel="0" collapsed="false">
      <c r="A206" s="276" t="n">
        <v>165</v>
      </c>
      <c r="B206" s="217"/>
      <c r="C206" s="218" t="n">
        <v>1030</v>
      </c>
      <c r="D206" s="253" t="s">
        <v>430</v>
      </c>
      <c r="E206" s="220" t="n">
        <f aca="false">SUMIF($C$595:$C$12301,$C206,E$595:E$12301)</f>
        <v>116122</v>
      </c>
      <c r="F206" s="249" t="n">
        <f aca="false">SUMIF($C$595:$C$12301,$C206,F$595:F$12301)</f>
        <v>65167</v>
      </c>
      <c r="G206" s="249" t="n">
        <f aca="false">SUMIF($C$595:$C$12301,$C206,G$595:G$12301)</f>
        <v>45955</v>
      </c>
      <c r="H206" s="249" t="n">
        <f aca="false">SUMIF($C$595:$C$12301,$C206,H$595:H$12301)</f>
        <v>5000</v>
      </c>
      <c r="I206" s="249" t="n">
        <f aca="false">SUMIF($C$595:$C$12301,$C206,I$595:I$12301)</f>
        <v>8395</v>
      </c>
      <c r="J206" s="249" t="n">
        <f aca="false">SUMIF($C$595:$C$12301,$C206,J$595:J$12301)</f>
        <v>9713</v>
      </c>
      <c r="K206" s="249" t="n">
        <f aca="false">SUMIF($C$595:$C$12301,$C206,K$595:K$12301)</f>
        <v>0</v>
      </c>
      <c r="L206" s="249" t="n">
        <f aca="false">SUMIF($C$595:$C$12301,$C206,L$595:L$12301)</f>
        <v>18108</v>
      </c>
      <c r="M206" s="167" t="n">
        <f aca="false">(IF($E206&lt;&gt;0,$M$2,IF($L206&lt;&gt;0,$M$2,"")))</f>
        <v>1</v>
      </c>
      <c r="N206" s="216"/>
      <c r="O206" s="358" t="n">
        <f aca="false">SUMIF($C$595:$C$12301,$C206,O$595:O$12301)</f>
        <v>0</v>
      </c>
      <c r="P206" s="359" t="n">
        <f aca="false">SUMIF($C$595:$C$12301,$C206,P$595:P$12301)</f>
        <v>0</v>
      </c>
      <c r="Q206" s="359" t="n">
        <f aca="false">SUMIF($C$595:$C$12301,$C206,Q$595:Q$12301)</f>
        <v>18108</v>
      </c>
      <c r="R206" s="359" t="n">
        <f aca="false">SUMIF($C$595:$C$12301,$C206,R$595:R$12301)</f>
        <v>-18108</v>
      </c>
      <c r="S206" s="216"/>
      <c r="T206" s="358" t="n">
        <f aca="false">SUMIF($C$595:$C$12301,$C206,T$595:T$12301)</f>
        <v>0</v>
      </c>
      <c r="U206" s="358" t="n">
        <f aca="false">SUMIF($C$595:$C$12301,$C206,U$595:U$12301)</f>
        <v>0</v>
      </c>
      <c r="V206" s="358" t="n">
        <f aca="false">SUMIF($C$595:$C$12301,$C206,V$595:V$12301)</f>
        <v>18108</v>
      </c>
      <c r="W206" s="358" t="n">
        <f aca="false">SUMIF($C$595:$C$12301,$C206,W$595:W$12301)</f>
        <v>-18108</v>
      </c>
      <c r="X206" s="358" t="n">
        <f aca="false">SUMIF($C$595:$C$12301,$C206,X$595:X$12301)</f>
        <v>0</v>
      </c>
      <c r="Y206" s="358" t="n">
        <f aca="false">SUMIF($C$595:$C$12301,$C206,Y$595:Y$12301)</f>
        <v>0</v>
      </c>
      <c r="Z206" s="358" t="n">
        <f aca="false">SUMIF($C$595:$C$12301,$C206,Z$595:Z$12301)</f>
        <v>0</v>
      </c>
      <c r="AA206" s="361" t="n">
        <f aca="false">W206-X206-Y206-Z206</f>
        <v>-18108</v>
      </c>
    </row>
    <row r="207" customFormat="false" ht="19.5" hidden="false" customHeight="false" outlineLevel="0" collapsed="false">
      <c r="A207" s="276" t="n">
        <v>175</v>
      </c>
      <c r="B207" s="217"/>
      <c r="C207" s="380" t="n">
        <v>1051</v>
      </c>
      <c r="D207" s="382" t="s">
        <v>431</v>
      </c>
      <c r="E207" s="220" t="n">
        <f aca="false">SUMIF($C$595:$C$12301,$C207,E$595:E$12301)</f>
        <v>11529</v>
      </c>
      <c r="F207" s="249" t="n">
        <f aca="false">SUMIF($C$595:$C$12301,$C207,F$595:F$12301)</f>
        <v>2161</v>
      </c>
      <c r="G207" s="249" t="n">
        <f aca="false">SUMIF($C$595:$C$12301,$C207,G$595:G$12301)</f>
        <v>9368</v>
      </c>
      <c r="H207" s="249" t="n">
        <f aca="false">SUMIF($C$595:$C$12301,$C207,H$595:H$12301)</f>
        <v>0</v>
      </c>
      <c r="I207" s="249" t="n">
        <f aca="false">SUMIF($C$595:$C$12301,$C207,I$595:I$12301)</f>
        <v>196</v>
      </c>
      <c r="J207" s="249" t="n">
        <f aca="false">SUMIF($C$595:$C$12301,$C207,J$595:J$12301)</f>
        <v>2201</v>
      </c>
      <c r="K207" s="249" t="n">
        <f aca="false">SUMIF($C$595:$C$12301,$C207,K$595:K$12301)</f>
        <v>0</v>
      </c>
      <c r="L207" s="249" t="n">
        <f aca="false">SUMIF($C$595:$C$12301,$C207,L$595:L$12301)</f>
        <v>2397</v>
      </c>
      <c r="M207" s="167" t="n">
        <f aca="false">(IF($E207&lt;&gt;0,$M$2,IF($L207&lt;&gt;0,$M$2,"")))</f>
        <v>1</v>
      </c>
      <c r="N207" s="216"/>
      <c r="O207" s="358" t="n">
        <f aca="false">SUMIF($C$595:$C$12301,$C207,O$595:O$12301)</f>
        <v>0</v>
      </c>
      <c r="P207" s="359" t="n">
        <f aca="false">SUMIF($C$595:$C$12301,$C207,P$595:P$12301)</f>
        <v>0</v>
      </c>
      <c r="Q207" s="359" t="n">
        <f aca="false">SUMIF($C$595:$C$12301,$C207,Q$595:Q$12301)</f>
        <v>2397</v>
      </c>
      <c r="R207" s="359" t="n">
        <f aca="false">SUMIF($C$595:$C$12301,$C207,R$595:R$12301)</f>
        <v>-2397</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2</v>
      </c>
      <c r="E208" s="220" t="n">
        <f aca="false">SUMIF($C$595:$C$12301,$C208,E$595:E$12301)</f>
        <v>0</v>
      </c>
      <c r="F208" s="249" t="n">
        <f aca="false">SUMIF($C$595:$C$12301,$C208,F$595:F$12301)</f>
        <v>0</v>
      </c>
      <c r="G208" s="249" t="n">
        <f aca="false">SUMIF($C$595:$C$12301,$C208,G$595:G$12301)</f>
        <v>0</v>
      </c>
      <c r="H208" s="249" t="n">
        <f aca="false">SUMIF($C$595:$C$12301,$C208,H$595:H$12301)</f>
        <v>0</v>
      </c>
      <c r="I208" s="249" t="n">
        <f aca="false">SUMIF($C$595:$C$12301,$C208,I$595:I$12301)</f>
        <v>0</v>
      </c>
      <c r="J208" s="249" t="n">
        <f aca="false">SUMIF($C$595:$C$12301,$C208,J$595:J$12301)</f>
        <v>0</v>
      </c>
      <c r="K208" s="249" t="n">
        <f aca="false">SUMIF($C$595:$C$12301,$C208,K$595:K$12301)</f>
        <v>0</v>
      </c>
      <c r="L208" s="249" t="n">
        <f aca="false">SUMIF($C$595:$C$12301,$C208,L$595:L$12301)</f>
        <v>0</v>
      </c>
      <c r="M208" s="167" t="str">
        <f aca="false">(IF($E208&lt;&gt;0,$M$2,IF($L208&lt;&gt;0,$M$2,"")))</f>
        <v/>
      </c>
      <c r="N208" s="216"/>
      <c r="O208" s="358" t="n">
        <f aca="false">SUMIF($C$595:$C$12301,$C208,O$595:O$12301)</f>
        <v>0</v>
      </c>
      <c r="P208" s="359" t="n">
        <f aca="false">SUMIF($C$595:$C$12301,$C208,P$595:P$12301)</f>
        <v>0</v>
      </c>
      <c r="Q208" s="359" t="n">
        <f aca="false">SUMIF($C$595:$C$12301,$C208,Q$595:Q$12301)</f>
        <v>0</v>
      </c>
      <c r="R208" s="359" t="n">
        <f aca="false">SUMIF($C$595:$C$12301,$C208,R$595:R$12301)</f>
        <v>0</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3</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4</v>
      </c>
      <c r="E210" s="220" t="n">
        <f aca="false">SUMIF($C$595:$C$12301,$C210,E$595:E$12301)</f>
        <v>49055</v>
      </c>
      <c r="F210" s="249" t="n">
        <f aca="false">SUMIF($C$595:$C$12301,$C210,F$595:F$12301)</f>
        <v>11155</v>
      </c>
      <c r="G210" s="249" t="n">
        <f aca="false">SUMIF($C$595:$C$12301,$C210,G$595:G$12301)</f>
        <v>37900</v>
      </c>
      <c r="H210" s="249" t="n">
        <f aca="false">SUMIF($C$595:$C$12301,$C210,H$595:H$12301)</f>
        <v>0</v>
      </c>
      <c r="I210" s="249" t="n">
        <f aca="false">SUMIF($C$595:$C$12301,$C210,I$595:I$12301)</f>
        <v>4190</v>
      </c>
      <c r="J210" s="249" t="n">
        <f aca="false">SUMIF($C$595:$C$12301,$C210,J$595:J$12301)</f>
        <v>17600</v>
      </c>
      <c r="K210" s="249" t="n">
        <f aca="false">SUMIF($C$595:$C$12301,$C210,K$595:K$12301)</f>
        <v>0</v>
      </c>
      <c r="L210" s="249" t="n">
        <f aca="false">SUMIF($C$595:$C$12301,$C210,L$595:L$12301)</f>
        <v>21790</v>
      </c>
      <c r="M210" s="167" t="n">
        <f aca="false">(IF($E210&lt;&gt;0,$M$2,IF($L210&lt;&gt;0,$M$2,"")))</f>
        <v>1</v>
      </c>
      <c r="N210" s="216"/>
      <c r="O210" s="358" t="n">
        <f aca="false">SUMIF($C$595:$C$12301,$C210,O$595:O$12301)</f>
        <v>0</v>
      </c>
      <c r="P210" s="359" t="n">
        <f aca="false">SUMIF($C$595:$C$12301,$C210,P$595:P$12301)</f>
        <v>0</v>
      </c>
      <c r="Q210" s="359" t="n">
        <f aca="false">SUMIF($C$595:$C$12301,$C210,Q$595:Q$12301)</f>
        <v>21790</v>
      </c>
      <c r="R210" s="359" t="n">
        <f aca="false">SUMIF($C$595:$C$12301,$C210,R$595:R$12301)</f>
        <v>-21790</v>
      </c>
      <c r="S210" s="216"/>
      <c r="T210" s="358" t="n">
        <f aca="false">SUMIF($C$595:$C$12301,$C210,T$595:T$12301)</f>
        <v>0</v>
      </c>
      <c r="U210" s="358" t="n">
        <f aca="false">SUMIF($C$595:$C$12301,$C210,U$595:U$12301)</f>
        <v>0</v>
      </c>
      <c r="V210" s="358" t="n">
        <f aca="false">SUMIF($C$595:$C$12301,$C210,V$595:V$12301)</f>
        <v>21790</v>
      </c>
      <c r="W210" s="358" t="n">
        <f aca="false">SUMIF($C$595:$C$12301,$C210,W$595:W$12301)</f>
        <v>-21790</v>
      </c>
      <c r="X210" s="358" t="n">
        <f aca="false">SUMIF($C$595:$C$12301,$C210,X$595:X$12301)</f>
        <v>0</v>
      </c>
      <c r="Y210" s="358" t="n">
        <f aca="false">SUMIF($C$595:$C$12301,$C210,Y$595:Y$12301)</f>
        <v>0</v>
      </c>
      <c r="Z210" s="358" t="n">
        <f aca="false">SUMIF($C$595:$C$12301,$C210,Z$595:Z$12301)</f>
        <v>0</v>
      </c>
      <c r="AA210" s="361" t="n">
        <f aca="false">W210-X210-Y210-Z210</f>
        <v>-21790</v>
      </c>
    </row>
    <row r="211" customFormat="false" ht="19.5" hidden="false" customHeight="false" outlineLevel="0" collapsed="false">
      <c r="A211" s="276" t="n">
        <v>200</v>
      </c>
      <c r="B211" s="217"/>
      <c r="C211" s="383" t="n">
        <v>1063</v>
      </c>
      <c r="D211" s="385" t="s">
        <v>435</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6</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7</v>
      </c>
      <c r="E213" s="220" t="n">
        <f aca="false">SUMIF($C$595:$C$12301,$C213,E$595:E$12301)</f>
        <v>0</v>
      </c>
      <c r="F213" s="249" t="n">
        <f aca="false">SUMIF($C$595:$C$12301,$C213,F$595:F$12301)</f>
        <v>0</v>
      </c>
      <c r="G213" s="249" t="n">
        <f aca="false">SUMIF($C$595:$C$12301,$C213,G$595:G$12301)</f>
        <v>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str">
        <f aca="false">(IF($E213&lt;&gt;0,$M$2,IF($L213&lt;&gt;0,$M$2,"")))</f>
        <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8</v>
      </c>
      <c r="E214" s="220" t="n">
        <f aca="false">SUMIF($C$595:$C$12301,$C214,E$595:E$12301)</f>
        <v>5000</v>
      </c>
      <c r="F214" s="249" t="n">
        <f aca="false">SUMIF($C$595:$C$12301,$C214,F$595:F$12301)</f>
        <v>0</v>
      </c>
      <c r="G214" s="249" t="n">
        <f aca="false">SUMIF($C$595:$C$12301,$C214,G$595:G$12301)</f>
        <v>5000</v>
      </c>
      <c r="H214" s="249" t="n">
        <f aca="false">SUMIF($C$595:$C$12301,$C214,H$595:H$12301)</f>
        <v>0</v>
      </c>
      <c r="I214" s="249" t="n">
        <f aca="false">SUMIF($C$595:$C$12301,$C214,I$595:I$12301)</f>
        <v>0</v>
      </c>
      <c r="J214" s="249" t="n">
        <f aca="false">SUMIF($C$595:$C$12301,$C214,J$595:J$12301)</f>
        <v>5406</v>
      </c>
      <c r="K214" s="249" t="n">
        <f aca="false">SUMIF($C$595:$C$12301,$C214,K$595:K$12301)</f>
        <v>0</v>
      </c>
      <c r="L214" s="249" t="n">
        <f aca="false">SUMIF($C$595:$C$12301,$C214,L$595:L$12301)</f>
        <v>5406</v>
      </c>
      <c r="M214" s="167" t="n">
        <f aca="false">(IF($E214&lt;&gt;0,$M$2,IF($L214&lt;&gt;0,$M$2,"")))</f>
        <v>1</v>
      </c>
      <c r="N214" s="216"/>
      <c r="O214" s="358" t="n">
        <f aca="false">SUMIF($C$595:$C$12301,$C214,O$595:O$12301)</f>
        <v>0</v>
      </c>
      <c r="P214" s="359" t="n">
        <f aca="false">SUMIF($C$595:$C$12301,$C214,P$595:P$12301)</f>
        <v>0</v>
      </c>
      <c r="Q214" s="359" t="n">
        <f aca="false">SUMIF($C$595:$C$12301,$C214,Q$595:Q$12301)</f>
        <v>5406</v>
      </c>
      <c r="R214" s="359" t="n">
        <f aca="false">SUMIF($C$595:$C$12301,$C214,R$595:R$12301)</f>
        <v>-5406</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39</v>
      </c>
      <c r="E215" s="220" t="n">
        <f aca="false">SUMIF($C$595:$C$12301,$C215,E$595:E$12301)</f>
        <v>106946</v>
      </c>
      <c r="F215" s="249" t="n">
        <f aca="false">SUMIF($C$595:$C$12301,$C215,F$595:F$12301)</f>
        <v>101946</v>
      </c>
      <c r="G215" s="249" t="n">
        <f aca="false">SUMIF($C$595:$C$12301,$C215,G$595:G$12301)</f>
        <v>0</v>
      </c>
      <c r="H215" s="249" t="n">
        <f aca="false">SUMIF($C$595:$C$12301,$C215,H$595:H$12301)</f>
        <v>5000</v>
      </c>
      <c r="I215" s="249" t="n">
        <f aca="false">SUMIF($C$595:$C$12301,$C215,I$595:I$12301)</f>
        <v>0</v>
      </c>
      <c r="J215" s="249" t="n">
        <f aca="false">SUMIF($C$595:$C$12301,$C215,J$595:J$12301)</f>
        <v>0</v>
      </c>
      <c r="K215" s="249" t="n">
        <f aca="false">SUMIF($C$595:$C$12301,$C215,K$595:K$12301)</f>
        <v>0</v>
      </c>
      <c r="L215" s="249" t="n">
        <f aca="false">SUMIF($C$595:$C$12301,$C215,L$595:L$12301)</f>
        <v>0</v>
      </c>
      <c r="M215" s="167" t="n">
        <f aca="false">(IF($E215&lt;&gt;0,$M$2,IF($L215&lt;&gt;0,$M$2,"")))</f>
        <v>1</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0</v>
      </c>
      <c r="D216" s="386"/>
      <c r="E216" s="244" t="n">
        <f aca="false">SUMIF($B$595:$B$12301,$B216,E$595:E$12301)</f>
        <v>56539</v>
      </c>
      <c r="F216" s="245" t="n">
        <f aca="false">SUMIF($B$595:$B$12301,$B216,F$595:F$12301)</f>
        <v>994</v>
      </c>
      <c r="G216" s="245" t="n">
        <f aca="false">SUMIF($B$595:$B$12301,$B216,G$595:G$12301)</f>
        <v>55545</v>
      </c>
      <c r="H216" s="245" t="n">
        <f aca="false">SUMIF($B$595:$B$12301,$B216,H$595:H$12301)</f>
        <v>0</v>
      </c>
      <c r="I216" s="245" t="n">
        <f aca="false">SUMIF($B$595:$B$12301,$B216,I$595:I$12301)</f>
        <v>1423</v>
      </c>
      <c r="J216" s="245" t="n">
        <f aca="false">SUMIF($B$595:$B$12301,$B216,J$595:J$12301)</f>
        <v>26609</v>
      </c>
      <c r="K216" s="245" t="n">
        <f aca="false">SUMIF($B$595:$B$12301,$B216,K$595:K$12301)</f>
        <v>0</v>
      </c>
      <c r="L216" s="245" t="n">
        <f aca="false">SUMIF($B$595:$B$12301,$B216,L$595:L$12301)</f>
        <v>28032</v>
      </c>
      <c r="M216" s="167" t="n">
        <f aca="false">(IF($E216&lt;&gt;0,$M$2,IF($L216&lt;&gt;0,$M$2,"")))</f>
        <v>1</v>
      </c>
      <c r="N216" s="216"/>
      <c r="O216" s="376" t="n">
        <f aca="false">SUMIF($B$595:$B$12301,$B216,O$595:O$12301)</f>
        <v>0</v>
      </c>
      <c r="P216" s="377" t="n">
        <f aca="false">SUMIF($B$595:$B$12301,$B216,P$595:P$12301)</f>
        <v>0</v>
      </c>
      <c r="Q216" s="377" t="n">
        <f aca="false">SUMIF($B$595:$B$12301,$B216,Q$595:Q$12301)</f>
        <v>28032</v>
      </c>
      <c r="R216" s="377" t="n">
        <f aca="false">SUMIF($B$595:$B$12301,$B216,R$595:R$12301)</f>
        <v>-28032</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1</v>
      </c>
      <c r="E217" s="220" t="n">
        <f aca="false">SUMIF($C$595:$C$12301,$C217,E$595:E$12301)</f>
        <v>5294</v>
      </c>
      <c r="F217" s="249" t="n">
        <f aca="false">SUMIF($C$595:$C$12301,$C217,F$595:F$12301)</f>
        <v>294</v>
      </c>
      <c r="G217" s="249" t="n">
        <f aca="false">SUMIF($C$595:$C$12301,$C217,G$595:G$12301)</f>
        <v>5000</v>
      </c>
      <c r="H217" s="249" t="n">
        <f aca="false">SUMIF($C$595:$C$12301,$C217,H$595:H$12301)</f>
        <v>0</v>
      </c>
      <c r="I217" s="249" t="n">
        <f aca="false">SUMIF($C$595:$C$12301,$C217,I$595:I$12301)</f>
        <v>728</v>
      </c>
      <c r="J217" s="249" t="n">
        <f aca="false">SUMIF($C$595:$C$12301,$C217,J$595:J$12301)</f>
        <v>7269</v>
      </c>
      <c r="K217" s="249" t="n">
        <f aca="false">SUMIF($C$595:$C$12301,$C217,K$595:K$12301)</f>
        <v>0</v>
      </c>
      <c r="L217" s="249" t="n">
        <f aca="false">SUMIF($C$595:$C$12301,$C217,L$595:L$12301)</f>
        <v>7997</v>
      </c>
      <c r="M217" s="167" t="n">
        <f aca="false">(IF($E217&lt;&gt;0,$M$2,IF($L217&lt;&gt;0,$M$2,"")))</f>
        <v>1</v>
      </c>
      <c r="N217" s="216"/>
      <c r="O217" s="358" t="n">
        <f aca="false">SUMIF($C$595:$C$12301,$C217,O$595:O$12301)</f>
        <v>0</v>
      </c>
      <c r="P217" s="359" t="n">
        <f aca="false">SUMIF($C$595:$C$12301,$C217,P$595:P$12301)</f>
        <v>0</v>
      </c>
      <c r="Q217" s="359" t="n">
        <f aca="false">SUMIF($C$595:$C$12301,$C217,Q$595:Q$12301)</f>
        <v>7997</v>
      </c>
      <c r="R217" s="359" t="n">
        <f aca="false">SUMIF($C$595:$C$12301,$C217,R$595:R$12301)</f>
        <v>-7997</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2</v>
      </c>
      <c r="E218" s="220" t="n">
        <f aca="false">SUMIF($C$595:$C$12301,$C218,E$595:E$12301)</f>
        <v>51245</v>
      </c>
      <c r="F218" s="249" t="n">
        <f aca="false">SUMIF($C$595:$C$12301,$C218,F$595:F$12301)</f>
        <v>700</v>
      </c>
      <c r="G218" s="249" t="n">
        <f aca="false">SUMIF($C$595:$C$12301,$C218,G$595:G$12301)</f>
        <v>50545</v>
      </c>
      <c r="H218" s="249" t="n">
        <f aca="false">SUMIF($C$595:$C$12301,$C218,H$595:H$12301)</f>
        <v>0</v>
      </c>
      <c r="I218" s="249" t="n">
        <f aca="false">SUMIF($C$595:$C$12301,$C218,I$595:I$12301)</f>
        <v>695</v>
      </c>
      <c r="J218" s="249" t="n">
        <f aca="false">SUMIF($C$595:$C$12301,$C218,J$595:J$12301)</f>
        <v>19340</v>
      </c>
      <c r="K218" s="249" t="n">
        <f aca="false">SUMIF($C$595:$C$12301,$C218,K$595:K$12301)</f>
        <v>0</v>
      </c>
      <c r="L218" s="249" t="n">
        <f aca="false">SUMIF($C$595:$C$12301,$C218,L$595:L$12301)</f>
        <v>20035</v>
      </c>
      <c r="M218" s="167" t="n">
        <f aca="false">(IF($E218&lt;&gt;0,$M$2,IF($L218&lt;&gt;0,$M$2,"")))</f>
        <v>1</v>
      </c>
      <c r="N218" s="216"/>
      <c r="O218" s="358" t="n">
        <f aca="false">SUMIF($C$595:$C$12301,$C218,O$595:O$12301)</f>
        <v>0</v>
      </c>
      <c r="P218" s="359" t="n">
        <f aca="false">SUMIF($C$595:$C$12301,$C218,P$595:P$12301)</f>
        <v>0</v>
      </c>
      <c r="Q218" s="359" t="n">
        <f aca="false">SUMIF($C$595:$C$12301,$C218,Q$595:Q$12301)</f>
        <v>20035</v>
      </c>
      <c r="R218" s="359" t="n">
        <f aca="false">SUMIF($C$595:$C$12301,$C218,R$595:R$12301)</f>
        <v>-20035</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3</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4</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5</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6</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7</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8</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49</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0</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1</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2</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3</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4</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5</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6</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7</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8</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59</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0</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1</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2</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3</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4</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5</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6</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7</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8</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69</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0</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1</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2</v>
      </c>
      <c r="D248" s="406"/>
      <c r="E248" s="244" t="n">
        <f aca="false">SUMIF($B$595:$B$12301,$B248,E$595:E$12301)</f>
        <v>10354</v>
      </c>
      <c r="F248" s="245" t="n">
        <f aca="false">SUMIF($B$595:$B$12301,$B248,F$595:F$12301)</f>
        <v>10354</v>
      </c>
      <c r="G248" s="245" t="n">
        <f aca="false">SUMIF($B$595:$B$12301,$B248,G$595:G$12301)</f>
        <v>0</v>
      </c>
      <c r="H248" s="245" t="n">
        <f aca="false">SUMIF($B$595:$B$12301,$B248,H$595:H$12301)</f>
        <v>0</v>
      </c>
      <c r="I248" s="245" t="n">
        <f aca="false">SUMIF($B$595:$B$12301,$B248,I$595:I$12301)</f>
        <v>834</v>
      </c>
      <c r="J248" s="245" t="n">
        <f aca="false">SUMIF($B$595:$B$12301,$B248,J$595:J$12301)</f>
        <v>0</v>
      </c>
      <c r="K248" s="245" t="n">
        <f aca="false">SUMIF($B$595:$B$12301,$B248,K$595:K$12301)</f>
        <v>0</v>
      </c>
      <c r="L248" s="245" t="n">
        <f aca="false">SUMIF($B$595:$B$12301,$B248,L$595:L$12301)</f>
        <v>834</v>
      </c>
      <c r="M248" s="167" t="n">
        <f aca="false">(IF($E248&lt;&gt;0,$M$2,IF($L248&lt;&gt;0,$M$2,"")))</f>
        <v>1</v>
      </c>
      <c r="N248" s="216"/>
      <c r="O248" s="376" t="n">
        <f aca="false">SUMIF($B$595:$B$12301,$B248,O$595:O$12301)</f>
        <v>0</v>
      </c>
      <c r="P248" s="377" t="n">
        <f aca="false">SUMIF($B$595:$B$12301,$B248,P$595:P$12301)</f>
        <v>0</v>
      </c>
      <c r="Q248" s="377" t="n">
        <f aca="false">SUMIF($B$595:$B$12301,$B248,Q$595:Q$12301)</f>
        <v>834</v>
      </c>
      <c r="R248" s="377" t="n">
        <f aca="false">SUMIF($B$595:$B$12301,$B248,R$595:R$12301)</f>
        <v>-834</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3</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4</v>
      </c>
      <c r="D250" s="392"/>
      <c r="E250" s="244" t="n">
        <f aca="false">SUMIF($B$595:$B$12301,$B250,E$595:E$12301)</f>
        <v>20792</v>
      </c>
      <c r="F250" s="245" t="n">
        <f aca="false">SUMIF($B$595:$B$12301,$B250,F$595:F$12301)</f>
        <v>10792</v>
      </c>
      <c r="G250" s="245" t="n">
        <f aca="false">SUMIF($B$595:$B$12301,$B250,G$595:G$12301)</f>
        <v>10000</v>
      </c>
      <c r="H250" s="245" t="n">
        <f aca="false">SUMIF($B$595:$B$12301,$B250,H$595:H$12301)</f>
        <v>0</v>
      </c>
      <c r="I250" s="245" t="n">
        <f aca="false">SUMIF($B$595:$B$12301,$B250,I$595:I$12301)</f>
        <v>11890</v>
      </c>
      <c r="J250" s="245" t="n">
        <f aca="false">SUMIF($B$595:$B$12301,$B250,J$595:J$12301)</f>
        <v>7330</v>
      </c>
      <c r="K250" s="245" t="n">
        <f aca="false">SUMIF($B$595:$B$12301,$B250,K$595:K$12301)</f>
        <v>0</v>
      </c>
      <c r="L250" s="245" t="n">
        <f aca="false">SUMIF($B$595:$B$12301,$B250,L$595:L$12301)</f>
        <v>19220</v>
      </c>
      <c r="M250" s="167" t="n">
        <f aca="false">(IF($E250&lt;&gt;0,$M$2,IF($L250&lt;&gt;0,$M$2,"")))</f>
        <v>1</v>
      </c>
      <c r="N250" s="216"/>
      <c r="O250" s="376" t="n">
        <f aca="false">SUMIF($B$595:$B$12301,$B250,O$595:O$12301)</f>
        <v>0</v>
      </c>
      <c r="P250" s="377" t="n">
        <f aca="false">SUMIF($B$595:$B$12301,$B250,P$595:P$12301)</f>
        <v>0</v>
      </c>
      <c r="Q250" s="377" t="n">
        <f aca="false">SUMIF($B$595:$B$12301,$B250,Q$595:Q$12301)</f>
        <v>19220</v>
      </c>
      <c r="R250" s="377" t="n">
        <f aca="false">SUMIF($B$595:$B$12301,$B250,R$595:R$12301)</f>
        <v>-19220</v>
      </c>
      <c r="S250" s="216"/>
      <c r="T250" s="376" t="n">
        <f aca="false">SUMIF($B$595:$B$12301,$B250,T$595:T$12301)</f>
        <v>0</v>
      </c>
      <c r="U250" s="376" t="n">
        <f aca="false">SUMIF($B$595:$B$12301,$B250,U$595:U$12301)</f>
        <v>0</v>
      </c>
      <c r="V250" s="376" t="n">
        <f aca="false">SUMIF($B$595:$B$12301,$B250,V$595:V$12301)</f>
        <v>19220</v>
      </c>
      <c r="W250" s="376" t="n">
        <f aca="false">SUMIF($B$595:$B$12301,$B250,W$595:W$12301)</f>
        <v>-19220</v>
      </c>
      <c r="X250" s="376" t="n">
        <f aca="false">SUMIF($B$595:$B$12301,$B250,X$595:X$12301)</f>
        <v>0</v>
      </c>
      <c r="Y250" s="376" t="n">
        <f aca="false">SUMIF($B$595:$B$12301,$B250,Y$595:Y$12301)</f>
        <v>0</v>
      </c>
      <c r="Z250" s="376" t="n">
        <f aca="false">SUMIF($B$595:$B$12301,$B250,Z$595:Z$12301)</f>
        <v>0</v>
      </c>
      <c r="AA250" s="361" t="n">
        <f aca="false">W250-X250-Y250-Z250</f>
        <v>-19220</v>
      </c>
    </row>
    <row r="251" customFormat="false" ht="19.5" hidden="false" customHeight="false" outlineLevel="0" collapsed="false">
      <c r="A251" s="276" t="n">
        <v>500</v>
      </c>
      <c r="B251" s="407"/>
      <c r="C251" s="251" t="n">
        <v>4201</v>
      </c>
      <c r="D251" s="219" t="s">
        <v>475</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6</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7</v>
      </c>
      <c r="E253" s="220" t="n">
        <f aca="false">SUMIF($C$595:$C$12301,$C253,E$595:E$12301)</f>
        <v>14062</v>
      </c>
      <c r="F253" s="249" t="n">
        <f aca="false">SUMIF($C$595:$C$12301,$C253,F$595:F$12301)</f>
        <v>4062</v>
      </c>
      <c r="G253" s="249" t="n">
        <f aca="false">SUMIF($C$595:$C$12301,$C253,G$595:G$12301)</f>
        <v>10000</v>
      </c>
      <c r="H253" s="249" t="n">
        <f aca="false">SUMIF($C$595:$C$12301,$C253,H$595:H$12301)</f>
        <v>0</v>
      </c>
      <c r="I253" s="249" t="n">
        <f aca="false">SUMIF($C$595:$C$12301,$C253,I$595:I$12301)</f>
        <v>1260</v>
      </c>
      <c r="J253" s="249" t="n">
        <f aca="false">SUMIF($C$595:$C$12301,$C253,J$595:J$12301)</f>
        <v>7330</v>
      </c>
      <c r="K253" s="249" t="n">
        <f aca="false">SUMIF($C$595:$C$12301,$C253,K$595:K$12301)</f>
        <v>0</v>
      </c>
      <c r="L253" s="249" t="n">
        <f aca="false">SUMIF($C$595:$C$12301,$C253,L$595:L$12301)</f>
        <v>8590</v>
      </c>
      <c r="M253" s="167" t="n">
        <f aca="false">(IF($E253&lt;&gt;0,$M$2,IF($L253&lt;&gt;0,$M$2,"")))</f>
        <v>1</v>
      </c>
      <c r="N253" s="216"/>
      <c r="O253" s="358" t="n">
        <f aca="false">SUMIF($C$595:$C$12301,$C253,O$595:O$12301)</f>
        <v>0</v>
      </c>
      <c r="P253" s="359" t="n">
        <f aca="false">SUMIF($C$595:$C$12301,$C253,P$595:P$12301)</f>
        <v>0</v>
      </c>
      <c r="Q253" s="359" t="n">
        <f aca="false">SUMIF($C$595:$C$12301,$C253,Q$595:Q$12301)</f>
        <v>8590</v>
      </c>
      <c r="R253" s="359" t="n">
        <f aca="false">SUMIF($C$595:$C$12301,$C253,R$595:R$12301)</f>
        <v>-8590</v>
      </c>
      <c r="S253" s="216"/>
      <c r="T253" s="358" t="n">
        <f aca="false">SUMIF($C$595:$C$12301,$C253,T$595:T$12301)</f>
        <v>0</v>
      </c>
      <c r="U253" s="358" t="n">
        <f aca="false">SUMIF($C$595:$C$12301,$C253,U$595:U$12301)</f>
        <v>0</v>
      </c>
      <c r="V253" s="358" t="n">
        <f aca="false">SUMIF($C$595:$C$12301,$C253,V$595:V$12301)</f>
        <v>8590</v>
      </c>
      <c r="W253" s="358" t="n">
        <f aca="false">SUMIF($C$595:$C$12301,$C253,W$595:W$12301)</f>
        <v>-8590</v>
      </c>
      <c r="X253" s="358" t="n">
        <f aca="false">SUMIF($C$595:$C$12301,$C253,X$595:X$12301)</f>
        <v>0</v>
      </c>
      <c r="Y253" s="358" t="n">
        <f aca="false">SUMIF($C$595:$C$12301,$C253,Y$595:Y$12301)</f>
        <v>0</v>
      </c>
      <c r="Z253" s="358" t="n">
        <f aca="false">SUMIF($C$595:$C$12301,$C253,Z$595:Z$12301)</f>
        <v>0</v>
      </c>
      <c r="AA253" s="361" t="n">
        <f aca="false">W253-X253-Y253-Z253</f>
        <v>-8590</v>
      </c>
    </row>
    <row r="254" customFormat="false" ht="19.5" hidden="false" customHeight="false" outlineLevel="0" collapsed="false">
      <c r="A254" s="276" t="n">
        <v>515</v>
      </c>
      <c r="B254" s="407"/>
      <c r="C254" s="218" t="n">
        <v>4217</v>
      </c>
      <c r="D254" s="223" t="s">
        <v>478</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79</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0</v>
      </c>
      <c r="E256" s="220" t="n">
        <f aca="false">SUMIF($C$595:$C$12301,$C256,E$595:E$12301)</f>
        <v>6730</v>
      </c>
      <c r="F256" s="249" t="n">
        <f aca="false">SUMIF($C$595:$C$12301,$C256,F$595:F$12301)</f>
        <v>6730</v>
      </c>
      <c r="G256" s="249" t="n">
        <f aca="false">SUMIF($C$595:$C$12301,$C256,G$595:G$12301)</f>
        <v>0</v>
      </c>
      <c r="H256" s="249" t="n">
        <f aca="false">SUMIF($C$595:$C$12301,$C256,H$595:H$12301)</f>
        <v>0</v>
      </c>
      <c r="I256" s="249" t="n">
        <f aca="false">SUMIF($C$595:$C$12301,$C256,I$595:I$12301)</f>
        <v>10630</v>
      </c>
      <c r="J256" s="249" t="n">
        <f aca="false">SUMIF($C$595:$C$12301,$C256,J$595:J$12301)</f>
        <v>0</v>
      </c>
      <c r="K256" s="249" t="n">
        <f aca="false">SUMIF($C$595:$C$12301,$C256,K$595:K$12301)</f>
        <v>0</v>
      </c>
      <c r="L256" s="249" t="n">
        <f aca="false">SUMIF($C$595:$C$12301,$C256,L$595:L$12301)</f>
        <v>10630</v>
      </c>
      <c r="M256" s="167" t="n">
        <f aca="false">(IF($E256&lt;&gt;0,$M$2,IF($L256&lt;&gt;0,$M$2,"")))</f>
        <v>1</v>
      </c>
      <c r="N256" s="216"/>
      <c r="O256" s="358" t="n">
        <f aca="false">SUMIF($C$595:$C$12301,$C256,O$595:O$12301)</f>
        <v>0</v>
      </c>
      <c r="P256" s="359" t="n">
        <f aca="false">SUMIF($C$595:$C$12301,$C256,P$595:P$12301)</f>
        <v>0</v>
      </c>
      <c r="Q256" s="359" t="n">
        <f aca="false">SUMIF($C$595:$C$12301,$C256,Q$595:Q$12301)</f>
        <v>10630</v>
      </c>
      <c r="R256" s="359" t="n">
        <f aca="false">SUMIF($C$595:$C$12301,$C256,R$595:R$12301)</f>
        <v>-10630</v>
      </c>
      <c r="S256" s="216"/>
      <c r="T256" s="358" t="n">
        <f aca="false">SUMIF($C$595:$C$12301,$C256,T$595:T$12301)</f>
        <v>0</v>
      </c>
      <c r="U256" s="358" t="n">
        <f aca="false">SUMIF($C$595:$C$12301,$C256,U$595:U$12301)</f>
        <v>0</v>
      </c>
      <c r="V256" s="358" t="n">
        <f aca="false">SUMIF($C$595:$C$12301,$C256,V$595:V$12301)</f>
        <v>10630</v>
      </c>
      <c r="W256" s="358" t="n">
        <f aca="false">SUMIF($C$595:$C$12301,$C256,W$595:W$12301)</f>
        <v>-10630</v>
      </c>
      <c r="X256" s="358" t="n">
        <f aca="false">SUMIF($C$595:$C$12301,$C256,X$595:X$12301)</f>
        <v>0</v>
      </c>
      <c r="Y256" s="358" t="n">
        <f aca="false">SUMIF($C$595:$C$12301,$C256,Y$595:Y$12301)</f>
        <v>0</v>
      </c>
      <c r="Z256" s="358" t="n">
        <f aca="false">SUMIF($C$595:$C$12301,$C256,Z$595:Z$12301)</f>
        <v>0</v>
      </c>
      <c r="AA256" s="361" t="n">
        <f aca="false">W256-X256-Y256-Z256</f>
        <v>-10630</v>
      </c>
    </row>
    <row r="257" s="228" customFormat="true" ht="19.5" hidden="false" customHeight="false" outlineLevel="0" collapsed="false">
      <c r="A257" s="275" t="n">
        <v>635</v>
      </c>
      <c r="B257" s="229" t="n">
        <v>4300</v>
      </c>
      <c r="C257" s="386" t="s">
        <v>481</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2</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3</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4</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5</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6</v>
      </c>
      <c r="D262" s="406"/>
      <c r="E262" s="244" t="n">
        <f aca="false">SUMIF($B$595:$B$12301,$B262,E$595:E$12301)</f>
        <v>159932</v>
      </c>
      <c r="F262" s="245" t="n">
        <f aca="false">SUMIF($B$595:$B$12301,$B262,F$595:F$12301)</f>
        <v>135932</v>
      </c>
      <c r="G262" s="245" t="n">
        <f aca="false">SUMIF($B$595:$B$12301,$B262,G$595:G$12301)</f>
        <v>24000</v>
      </c>
      <c r="H262" s="245" t="n">
        <f aca="false">SUMIF($B$595:$B$12301,$B262,H$595:H$12301)</f>
        <v>0</v>
      </c>
      <c r="I262" s="245" t="n">
        <f aca="false">SUMIF($B$595:$B$12301,$B262,I$595:I$12301)</f>
        <v>92755</v>
      </c>
      <c r="J262" s="245" t="n">
        <f aca="false">SUMIF($B$595:$B$12301,$B262,J$595:J$12301)</f>
        <v>24000</v>
      </c>
      <c r="K262" s="245" t="n">
        <f aca="false">SUMIF($B$595:$B$12301,$B262,K$595:K$12301)</f>
        <v>0</v>
      </c>
      <c r="L262" s="245" t="n">
        <f aca="false">SUMIF($B$595:$B$12301,$B262,L$595:L$12301)</f>
        <v>116755</v>
      </c>
      <c r="M262" s="167" t="n">
        <f aca="false">(IF($E262&lt;&gt;0,$M$2,IF($L262&lt;&gt;0,$M$2,"")))</f>
        <v>1</v>
      </c>
      <c r="N262" s="216"/>
      <c r="O262" s="376" t="n">
        <f aca="false">SUMIF($B$595:$B$12301,$B262,O$595:O$12301)</f>
        <v>0</v>
      </c>
      <c r="P262" s="377" t="n">
        <f aca="false">SUMIF($B$595:$B$12301,$B262,P$595:P$12301)</f>
        <v>0</v>
      </c>
      <c r="Q262" s="377" t="n">
        <f aca="false">SUMIF($B$595:$B$12301,$B262,Q$595:Q$12301)</f>
        <v>116755</v>
      </c>
      <c r="R262" s="377" t="n">
        <f aca="false">SUMIF($B$595:$B$12301,$B262,R$595:R$12301)</f>
        <v>-116755</v>
      </c>
      <c r="S262" s="216"/>
      <c r="T262" s="376" t="n">
        <f aca="false">SUMIF($B$595:$B$12301,$B262,T$595:T$12301)</f>
        <v>0</v>
      </c>
      <c r="U262" s="376" t="n">
        <f aca="false">SUMIF($B$595:$B$12301,$B262,U$595:U$12301)</f>
        <v>0</v>
      </c>
      <c r="V262" s="376" t="n">
        <f aca="false">SUMIF($B$595:$B$12301,$B262,V$595:V$12301)</f>
        <v>116755</v>
      </c>
      <c r="W262" s="376" t="n">
        <f aca="false">SUMIF($B$595:$B$12301,$B262,W$595:W$12301)</f>
        <v>-116755</v>
      </c>
      <c r="X262" s="376" t="n">
        <f aca="false">SUMIF($B$595:$B$12301,$B262,X$595:X$12301)</f>
        <v>0</v>
      </c>
      <c r="Y262" s="376" t="n">
        <f aca="false">SUMIF($B$595:$B$12301,$B262,Y$595:Y$12301)</f>
        <v>0</v>
      </c>
      <c r="Z262" s="376" t="n">
        <f aca="false">SUMIF($B$595:$B$12301,$B262,Z$595:Z$12301)</f>
        <v>0</v>
      </c>
      <c r="AA262" s="361" t="n">
        <f aca="false">W262-X262-Y262-Z262</f>
        <v>-116755</v>
      </c>
      <c r="AB262" s="165"/>
    </row>
    <row r="263" s="228" customFormat="true" ht="18.75" hidden="false" customHeight="true" outlineLevel="0" collapsed="false">
      <c r="A263" s="275" t="n">
        <v>675</v>
      </c>
      <c r="B263" s="229" t="n">
        <v>4600</v>
      </c>
      <c r="C263" s="390" t="s">
        <v>487</v>
      </c>
      <c r="D263" s="390"/>
      <c r="E263" s="244" t="n">
        <f aca="false">SUMIF($B$595:$B$12301,$B263,E$595:E$12301)</f>
        <v>6270</v>
      </c>
      <c r="F263" s="245" t="n">
        <f aca="false">SUMIF($B$595:$B$12301,$B263,F$595:F$12301)</f>
        <v>0</v>
      </c>
      <c r="G263" s="245" t="n">
        <f aca="false">SUMIF($B$595:$B$12301,$B263,G$595:G$12301)</f>
        <v>6270</v>
      </c>
      <c r="H263" s="245" t="n">
        <f aca="false">SUMIF($B$595:$B$12301,$B263,H$595:H$12301)</f>
        <v>0</v>
      </c>
      <c r="I263" s="245" t="n">
        <f aca="false">SUMIF($B$595:$B$12301,$B263,I$595:I$12301)</f>
        <v>0</v>
      </c>
      <c r="J263" s="245" t="n">
        <f aca="false">SUMIF($B$595:$B$12301,$B263,J$595:J$12301)</f>
        <v>2979</v>
      </c>
      <c r="K263" s="245" t="n">
        <f aca="false">SUMIF($B$595:$B$12301,$B263,K$595:K$12301)</f>
        <v>0</v>
      </c>
      <c r="L263" s="245" t="n">
        <f aca="false">SUMIF($B$595:$B$12301,$B263,L$595:L$12301)</f>
        <v>2979</v>
      </c>
      <c r="M263" s="167" t="n">
        <f aca="false">(IF($E263&lt;&gt;0,$M$2,IF($L263&lt;&gt;0,$M$2,"")))</f>
        <v>1</v>
      </c>
      <c r="N263" s="216"/>
      <c r="O263" s="376" t="n">
        <f aca="false">SUMIF($B$595:$B$12301,$B263,O$595:O$12301)</f>
        <v>0</v>
      </c>
      <c r="P263" s="377" t="n">
        <f aca="false">SUMIF($B$595:$B$12301,$B263,P$595:P$12301)</f>
        <v>0</v>
      </c>
      <c r="Q263" s="377" t="n">
        <f aca="false">SUMIF($B$595:$B$12301,$B263,Q$595:Q$12301)</f>
        <v>2979</v>
      </c>
      <c r="R263" s="377" t="n">
        <f aca="false">SUMIF($B$595:$B$12301,$B263,R$595:R$12301)</f>
        <v>-2979</v>
      </c>
      <c r="S263" s="216"/>
      <c r="T263" s="376" t="n">
        <f aca="false">SUMIF($B$595:$B$12301,$B263,T$595:T$12301)</f>
        <v>0</v>
      </c>
      <c r="U263" s="376" t="n">
        <f aca="false">SUMIF($B$595:$B$12301,$B263,U$595:U$12301)</f>
        <v>0</v>
      </c>
      <c r="V263" s="376" t="n">
        <f aca="false">SUMIF($B$595:$B$12301,$B263,V$595:V$12301)</f>
        <v>2979</v>
      </c>
      <c r="W263" s="376" t="n">
        <f aca="false">SUMIF($B$595:$B$12301,$B263,W$595:W$12301)</f>
        <v>-2979</v>
      </c>
      <c r="X263" s="376" t="n">
        <f aca="false">SUMIF($B$595:$B$12301,$B263,X$595:X$12301)</f>
        <v>0</v>
      </c>
      <c r="Y263" s="376" t="n">
        <f aca="false">SUMIF($B$595:$B$12301,$B263,Y$595:Y$12301)</f>
        <v>0</v>
      </c>
      <c r="Z263" s="376" t="n">
        <f aca="false">SUMIF($B$595:$B$12301,$B263,Z$595:Z$12301)</f>
        <v>0</v>
      </c>
      <c r="AA263" s="361" t="n">
        <f aca="false">W263-X263-Y263-Z263</f>
        <v>-2979</v>
      </c>
    </row>
    <row r="264" s="228" customFormat="true" ht="19.5" hidden="false" customHeight="false" outlineLevel="0" collapsed="false">
      <c r="A264" s="275" t="n">
        <v>685</v>
      </c>
      <c r="B264" s="229" t="n">
        <v>4900</v>
      </c>
      <c r="C264" s="392" t="s">
        <v>488</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89</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0</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1</v>
      </c>
      <c r="D267" s="411"/>
      <c r="E267" s="244" t="n">
        <f aca="false">SUMIF($B$595:$B$12301,$B267,E$595:E$12301)</f>
        <v>4499280</v>
      </c>
      <c r="F267" s="245" t="n">
        <f aca="false">SUMIF($B$595:$B$12301,$B267,F$595:F$12301)</f>
        <v>0</v>
      </c>
      <c r="G267" s="245" t="n">
        <f aca="false">SUMIF($B$595:$B$12301,$B267,G$595:G$12301)</f>
        <v>4499280</v>
      </c>
      <c r="H267" s="245" t="n">
        <f aca="false">SUMIF($B$595:$B$12301,$B267,H$595:H$12301)</f>
        <v>0</v>
      </c>
      <c r="I267" s="245" t="n">
        <f aca="false">SUMIF($B$595:$B$12301,$B267,I$595:I$12301)</f>
        <v>0</v>
      </c>
      <c r="J267" s="245" t="n">
        <f aca="false">SUMIF($B$595:$B$12301,$B267,J$595:J$12301)</f>
        <v>1095618</v>
      </c>
      <c r="K267" s="245" t="n">
        <f aca="false">SUMIF($B$595:$B$12301,$B267,K$595:K$12301)</f>
        <v>0</v>
      </c>
      <c r="L267" s="245" t="n">
        <f aca="false">SUMIF($B$595:$B$12301,$B267,L$595:L$12301)</f>
        <v>1095618</v>
      </c>
      <c r="M267" s="167" t="n">
        <f aca="false">(IF($E267&lt;&gt;0,$M$2,IF($L267&lt;&gt;0,$M$2,"")))</f>
        <v>1</v>
      </c>
      <c r="N267" s="216"/>
      <c r="O267" s="412" t="n">
        <f aca="false">SUMIF($B$595:$B$12301,$B267,O$595:O$12301)</f>
        <v>0</v>
      </c>
      <c r="P267" s="413" t="n">
        <f aca="false">SUMIF($B$595:$B$12301,$B267,P$595:P$12301)</f>
        <v>0</v>
      </c>
      <c r="Q267" s="413" t="n">
        <f aca="false">SUMIF($B$595:$B$12301,$B267,Q$595:Q$12301)</f>
        <v>1095618</v>
      </c>
      <c r="R267" s="413" t="n">
        <f aca="false">SUMIF($B$595:$B$12301,$B267,R$595:R$12301)</f>
        <v>-1095618</v>
      </c>
      <c r="S267" s="216"/>
      <c r="T267" s="412" t="n">
        <f aca="false">SUMIF($B$595:$B$12301,$B267,T$595:T$12301)</f>
        <v>0</v>
      </c>
      <c r="U267" s="412" t="n">
        <f aca="false">SUMIF($B$595:$B$12301,$B267,U$595:U$12301)</f>
        <v>0</v>
      </c>
      <c r="V267" s="412" t="n">
        <f aca="false">SUMIF($B$595:$B$12301,$B267,V$595:V$12301)</f>
        <v>1095618</v>
      </c>
      <c r="W267" s="412" t="n">
        <f aca="false">SUMIF($B$595:$B$12301,$B267,W$595:W$12301)</f>
        <v>-1095618</v>
      </c>
      <c r="X267" s="412" t="n">
        <f aca="false">SUMIF($B$595:$B$12301,$B267,X$595:X$12301)</f>
        <v>0</v>
      </c>
      <c r="Y267" s="412" t="n">
        <f aca="false">SUMIF($B$595:$B$12301,$B267,Y$595:Y$12301)</f>
        <v>0</v>
      </c>
      <c r="Z267" s="412" t="n">
        <f aca="false">SUMIF($B$595:$B$12301,$B267,Z$595:Z$12301)</f>
        <v>0</v>
      </c>
      <c r="AA267" s="361" t="n">
        <f aca="false">W267-X267-Y267-Z267</f>
        <v>-1095618</v>
      </c>
      <c r="AB267" s="165"/>
    </row>
    <row r="268" s="414" customFormat="true" ht="19.5" hidden="false" customHeight="false" outlineLevel="0" collapsed="false">
      <c r="A268" s="275" t="n">
        <v>710</v>
      </c>
      <c r="B268" s="410" t="n">
        <v>5200</v>
      </c>
      <c r="C268" s="415" t="s">
        <v>492</v>
      </c>
      <c r="D268" s="415"/>
      <c r="E268" s="244" t="n">
        <f aca="false">SUMIF($B$595:$B$12301,$B268,E$595:E$12301)</f>
        <v>2077575</v>
      </c>
      <c r="F268" s="245" t="n">
        <f aca="false">SUMIF($B$595:$B$12301,$B268,F$595:F$12301)</f>
        <v>0</v>
      </c>
      <c r="G268" s="245" t="n">
        <f aca="false">SUMIF($B$595:$B$12301,$B268,G$595:G$12301)</f>
        <v>2077575</v>
      </c>
      <c r="H268" s="245" t="n">
        <f aca="false">SUMIF($B$595:$B$12301,$B268,H$595:H$12301)</f>
        <v>0</v>
      </c>
      <c r="I268" s="245" t="n">
        <f aca="false">SUMIF($B$595:$B$12301,$B268,I$595:I$12301)</f>
        <v>0</v>
      </c>
      <c r="J268" s="245" t="n">
        <f aca="false">SUMIF($B$595:$B$12301,$B268,J$595:J$12301)</f>
        <v>477224</v>
      </c>
      <c r="K268" s="245" t="n">
        <f aca="false">SUMIF($B$595:$B$12301,$B268,K$595:K$12301)</f>
        <v>0</v>
      </c>
      <c r="L268" s="245" t="n">
        <f aca="false">SUMIF($B$595:$B$12301,$B268,L$595:L$12301)</f>
        <v>477224</v>
      </c>
      <c r="M268" s="167" t="n">
        <f aca="false">(IF($E268&lt;&gt;0,$M$2,IF($L268&lt;&gt;0,$M$2,"")))</f>
        <v>1</v>
      </c>
      <c r="N268" s="216"/>
      <c r="O268" s="412" t="n">
        <f aca="false">SUMIF($B$595:$B$12301,$B268,O$595:O$12301)</f>
        <v>0</v>
      </c>
      <c r="P268" s="413" t="n">
        <f aca="false">SUMIF($B$595:$B$12301,$B268,P$595:P$12301)</f>
        <v>0</v>
      </c>
      <c r="Q268" s="413" t="n">
        <f aca="false">SUMIF($B$595:$B$12301,$B268,Q$595:Q$12301)</f>
        <v>477224</v>
      </c>
      <c r="R268" s="413" t="n">
        <f aca="false">SUMIF($B$595:$B$12301,$B268,R$595:R$12301)</f>
        <v>-477224</v>
      </c>
      <c r="S268" s="216"/>
      <c r="T268" s="412" t="n">
        <f aca="false">SUMIF($B$595:$B$12301,$B268,T$595:T$12301)</f>
        <v>0</v>
      </c>
      <c r="U268" s="412" t="n">
        <f aca="false">SUMIF($B$595:$B$12301,$B268,U$595:U$12301)</f>
        <v>0</v>
      </c>
      <c r="V268" s="412" t="n">
        <f aca="false">SUMIF($B$595:$B$12301,$B268,V$595:V$12301)</f>
        <v>477224</v>
      </c>
      <c r="W268" s="412" t="n">
        <f aca="false">SUMIF($B$595:$B$12301,$B268,W$595:W$12301)</f>
        <v>-477224</v>
      </c>
      <c r="X268" s="412" t="n">
        <f aca="false">SUMIF($B$595:$B$12301,$B268,X$595:X$12301)</f>
        <v>0</v>
      </c>
      <c r="Y268" s="412" t="n">
        <f aca="false">SUMIF($B$595:$B$12301,$B268,Y$595:Y$12301)</f>
        <v>0</v>
      </c>
      <c r="Z268" s="412" t="n">
        <f aca="false">SUMIF($B$595:$B$12301,$B268,Z$595:Z$12301)</f>
        <v>0</v>
      </c>
      <c r="AA268" s="361" t="n">
        <f aca="false">W268-X268-Y268-Z268</f>
        <v>-477224</v>
      </c>
      <c r="AB268" s="165"/>
    </row>
    <row r="269" s="421" customFormat="true" ht="19.5" hidden="false" customHeight="false" outlineLevel="0" collapsed="false">
      <c r="A269" s="276" t="n">
        <v>715</v>
      </c>
      <c r="B269" s="416"/>
      <c r="C269" s="417" t="n">
        <v>5201</v>
      </c>
      <c r="D269" s="418" t="s">
        <v>493</v>
      </c>
      <c r="E269" s="220" t="n">
        <f aca="false">SUMIF($C$595:$C$12301,$C269,E$595:E$12301)</f>
        <v>5000</v>
      </c>
      <c r="F269" s="249" t="n">
        <f aca="false">SUMIF($C$595:$C$12301,$C269,F$595:F$12301)</f>
        <v>0</v>
      </c>
      <c r="G269" s="249" t="n">
        <f aca="false">SUMIF($C$595:$C$12301,$C269,G$595:G$12301)</f>
        <v>5000</v>
      </c>
      <c r="H269" s="249" t="n">
        <f aca="false">SUMIF($C$595:$C$12301,$C269,H$595:H$12301)</f>
        <v>0</v>
      </c>
      <c r="I269" s="249" t="n">
        <f aca="false">SUMIF($C$595:$C$12301,$C269,I$595:I$12301)</f>
        <v>0</v>
      </c>
      <c r="J269" s="249" t="n">
        <f aca="false">SUMIF($C$595:$C$12301,$C269,J$595:J$12301)</f>
        <v>1452</v>
      </c>
      <c r="K269" s="249" t="n">
        <f aca="false">SUMIF($C$595:$C$12301,$C269,K$595:K$12301)</f>
        <v>0</v>
      </c>
      <c r="L269" s="249" t="n">
        <f aca="false">SUMIF($C$595:$C$12301,$C269,L$595:L$12301)</f>
        <v>1452</v>
      </c>
      <c r="M269" s="167" t="n">
        <f aca="false">(IF($E269&lt;&gt;0,$M$2,IF($L269&lt;&gt;0,$M$2,"")))</f>
        <v>1</v>
      </c>
      <c r="N269" s="216"/>
      <c r="O269" s="419" t="n">
        <f aca="false">SUMIF($C$595:$C$12301,$C269,O$595:O$12301)</f>
        <v>0</v>
      </c>
      <c r="P269" s="420" t="n">
        <f aca="false">SUMIF($C$595:$C$12301,$C269,P$595:P$12301)</f>
        <v>0</v>
      </c>
      <c r="Q269" s="420" t="n">
        <f aca="false">SUMIF($C$595:$C$12301,$C269,Q$595:Q$12301)</f>
        <v>1452</v>
      </c>
      <c r="R269" s="420" t="n">
        <f aca="false">SUMIF($C$595:$C$12301,$C269,R$595:R$12301)</f>
        <v>-1452</v>
      </c>
      <c r="S269" s="216"/>
      <c r="T269" s="419" t="n">
        <f aca="false">SUMIF($C$595:$C$12301,$C269,T$595:T$12301)</f>
        <v>0</v>
      </c>
      <c r="U269" s="419" t="n">
        <f aca="false">SUMIF($C$595:$C$12301,$C269,U$595:U$12301)</f>
        <v>0</v>
      </c>
      <c r="V269" s="419" t="n">
        <f aca="false">SUMIF($C$595:$C$12301,$C269,V$595:V$12301)</f>
        <v>1452</v>
      </c>
      <c r="W269" s="419" t="n">
        <f aca="false">SUMIF($C$595:$C$12301,$C269,W$595:W$12301)</f>
        <v>-1452</v>
      </c>
      <c r="X269" s="419" t="n">
        <f aca="false">SUMIF($C$595:$C$12301,$C269,X$595:X$12301)</f>
        <v>0</v>
      </c>
      <c r="Y269" s="419" t="n">
        <f aca="false">SUMIF($C$595:$C$12301,$C269,Y$595:Y$12301)</f>
        <v>0</v>
      </c>
      <c r="Z269" s="419" t="n">
        <f aca="false">SUMIF($C$595:$C$12301,$C269,Z$595:Z$12301)</f>
        <v>0</v>
      </c>
      <c r="AA269" s="361" t="n">
        <f aca="false">W269-X269-Y269-Z269</f>
        <v>-1452</v>
      </c>
      <c r="AB269" s="414"/>
    </row>
    <row r="270" s="421" customFormat="true" ht="19.5" hidden="false" customHeight="false" outlineLevel="0" collapsed="false">
      <c r="A270" s="276" t="n">
        <v>720</v>
      </c>
      <c r="B270" s="416"/>
      <c r="C270" s="422" t="n">
        <v>5202</v>
      </c>
      <c r="D270" s="423" t="s">
        <v>494</v>
      </c>
      <c r="E270" s="220" t="n">
        <f aca="false">SUMIF($C$595:$C$12301,$C270,E$595:E$12301)</f>
        <v>494966</v>
      </c>
      <c r="F270" s="249" t="n">
        <f aca="false">SUMIF($C$595:$C$12301,$C270,F$595:F$12301)</f>
        <v>0</v>
      </c>
      <c r="G270" s="249" t="n">
        <f aca="false">SUMIF($C$595:$C$12301,$C270,G$595:G$12301)</f>
        <v>494966</v>
      </c>
      <c r="H270" s="249" t="n">
        <f aca="false">SUMIF($C$595:$C$12301,$C270,H$595:H$12301)</f>
        <v>0</v>
      </c>
      <c r="I270" s="249" t="n">
        <f aca="false">SUMIF($C$595:$C$12301,$C270,I$595:I$12301)</f>
        <v>0</v>
      </c>
      <c r="J270" s="249" t="n">
        <f aca="false">SUMIF($C$595:$C$12301,$C270,J$595:J$12301)</f>
        <v>469991</v>
      </c>
      <c r="K270" s="249" t="n">
        <f aca="false">SUMIF($C$595:$C$12301,$C270,K$595:K$12301)</f>
        <v>0</v>
      </c>
      <c r="L270" s="249" t="n">
        <f aca="false">SUMIF($C$595:$C$12301,$C270,L$595:L$12301)</f>
        <v>469991</v>
      </c>
      <c r="M270" s="167" t="n">
        <f aca="false">(IF($E270&lt;&gt;0,$M$2,IF($L270&lt;&gt;0,$M$2,"")))</f>
        <v>1</v>
      </c>
      <c r="N270" s="216"/>
      <c r="O270" s="419" t="n">
        <f aca="false">SUMIF($C$595:$C$12301,$C270,O$595:O$12301)</f>
        <v>0</v>
      </c>
      <c r="P270" s="420" t="n">
        <f aca="false">SUMIF($C$595:$C$12301,$C270,P$595:P$12301)</f>
        <v>0</v>
      </c>
      <c r="Q270" s="420" t="n">
        <f aca="false">SUMIF($C$595:$C$12301,$C270,Q$595:Q$12301)</f>
        <v>469991</v>
      </c>
      <c r="R270" s="420" t="n">
        <f aca="false">SUMIF($C$595:$C$12301,$C270,R$595:R$12301)</f>
        <v>-469991</v>
      </c>
      <c r="S270" s="216"/>
      <c r="T270" s="419" t="n">
        <f aca="false">SUMIF($C$595:$C$12301,$C270,T$595:T$12301)</f>
        <v>0</v>
      </c>
      <c r="U270" s="419" t="n">
        <f aca="false">SUMIF($C$595:$C$12301,$C270,U$595:U$12301)</f>
        <v>0</v>
      </c>
      <c r="V270" s="419" t="n">
        <f aca="false">SUMIF($C$595:$C$12301,$C270,V$595:V$12301)</f>
        <v>469991</v>
      </c>
      <c r="W270" s="419" t="n">
        <f aca="false">SUMIF($C$595:$C$12301,$C270,W$595:W$12301)</f>
        <v>-469991</v>
      </c>
      <c r="X270" s="419" t="n">
        <f aca="false">SUMIF($C$595:$C$12301,$C270,X$595:X$12301)</f>
        <v>0</v>
      </c>
      <c r="Y270" s="419" t="n">
        <f aca="false">SUMIF($C$595:$C$12301,$C270,Y$595:Y$12301)</f>
        <v>0</v>
      </c>
      <c r="Z270" s="419" t="n">
        <f aca="false">SUMIF($C$595:$C$12301,$C270,Z$595:Z$12301)</f>
        <v>0</v>
      </c>
      <c r="AA270" s="361" t="n">
        <f aca="false">W270-X270-Y270-Z270</f>
        <v>-469991</v>
      </c>
      <c r="AB270" s="414"/>
    </row>
    <row r="271" s="421" customFormat="true" ht="19.5" hidden="false" customHeight="false" outlineLevel="0" collapsed="false">
      <c r="A271" s="276" t="n">
        <v>725</v>
      </c>
      <c r="B271" s="416"/>
      <c r="C271" s="422" t="n">
        <v>5203</v>
      </c>
      <c r="D271" s="423" t="s">
        <v>495</v>
      </c>
      <c r="E271" s="220" t="n">
        <f aca="false">SUMIF($C$595:$C$12301,$C271,E$595:E$12301)</f>
        <v>5781</v>
      </c>
      <c r="F271" s="249" t="n">
        <f aca="false">SUMIF($C$595:$C$12301,$C271,F$595:F$12301)</f>
        <v>0</v>
      </c>
      <c r="G271" s="249" t="n">
        <f aca="false">SUMIF($C$595:$C$12301,$C271,G$595:G$12301)</f>
        <v>5781</v>
      </c>
      <c r="H271" s="249" t="n">
        <f aca="false">SUMIF($C$595:$C$12301,$C271,H$595:H$12301)</f>
        <v>0</v>
      </c>
      <c r="I271" s="249" t="n">
        <f aca="false">SUMIF($C$595:$C$12301,$C271,I$595:I$12301)</f>
        <v>0</v>
      </c>
      <c r="J271" s="249" t="n">
        <f aca="false">SUMIF($C$595:$C$12301,$C271,J$595:J$12301)</f>
        <v>5781</v>
      </c>
      <c r="K271" s="249" t="n">
        <f aca="false">SUMIF($C$595:$C$12301,$C271,K$595:K$12301)</f>
        <v>0</v>
      </c>
      <c r="L271" s="249" t="n">
        <f aca="false">SUMIF($C$595:$C$12301,$C271,L$595:L$12301)</f>
        <v>5781</v>
      </c>
      <c r="M271" s="167" t="n">
        <f aca="false">(IF($E271&lt;&gt;0,$M$2,IF($L271&lt;&gt;0,$M$2,"")))</f>
        <v>1</v>
      </c>
      <c r="N271" s="216"/>
      <c r="O271" s="419" t="n">
        <f aca="false">SUMIF($C$595:$C$12301,$C271,O$595:O$12301)</f>
        <v>0</v>
      </c>
      <c r="P271" s="420" t="n">
        <f aca="false">SUMIF($C$595:$C$12301,$C271,P$595:P$12301)</f>
        <v>0</v>
      </c>
      <c r="Q271" s="420" t="n">
        <f aca="false">SUMIF($C$595:$C$12301,$C271,Q$595:Q$12301)</f>
        <v>5781</v>
      </c>
      <c r="R271" s="420" t="n">
        <f aca="false">SUMIF($C$595:$C$12301,$C271,R$595:R$12301)</f>
        <v>-5781</v>
      </c>
      <c r="S271" s="216"/>
      <c r="T271" s="419" t="n">
        <f aca="false">SUMIF($C$595:$C$12301,$C271,T$595:T$12301)</f>
        <v>0</v>
      </c>
      <c r="U271" s="419" t="n">
        <f aca="false">SUMIF($C$595:$C$12301,$C271,U$595:U$12301)</f>
        <v>0</v>
      </c>
      <c r="V271" s="419" t="n">
        <f aca="false">SUMIF($C$595:$C$12301,$C271,V$595:V$12301)</f>
        <v>5781</v>
      </c>
      <c r="W271" s="419" t="n">
        <f aca="false">SUMIF($C$595:$C$12301,$C271,W$595:W$12301)</f>
        <v>-5781</v>
      </c>
      <c r="X271" s="419" t="n">
        <f aca="false">SUMIF($C$595:$C$12301,$C271,X$595:X$12301)</f>
        <v>0</v>
      </c>
      <c r="Y271" s="419" t="n">
        <f aca="false">SUMIF($C$595:$C$12301,$C271,Y$595:Y$12301)</f>
        <v>0</v>
      </c>
      <c r="Z271" s="419" t="n">
        <f aca="false">SUMIF($C$595:$C$12301,$C271,Z$595:Z$12301)</f>
        <v>0</v>
      </c>
      <c r="AA271" s="361" t="n">
        <f aca="false">W271-X271-Y271-Z271</f>
        <v>-5781</v>
      </c>
    </row>
    <row r="272" s="421" customFormat="true" ht="19.5" hidden="false" customHeight="false" outlineLevel="0" collapsed="false">
      <c r="A272" s="276" t="n">
        <v>730</v>
      </c>
      <c r="B272" s="416"/>
      <c r="C272" s="422" t="n">
        <v>5204</v>
      </c>
      <c r="D272" s="423" t="s">
        <v>496</v>
      </c>
      <c r="E272" s="220" t="n">
        <f aca="false">SUMIF($C$595:$C$12301,$C272,E$595:E$12301)</f>
        <v>0</v>
      </c>
      <c r="F272" s="249" t="n">
        <f aca="false">SUMIF($C$595:$C$12301,$C272,F$595:F$12301)</f>
        <v>0</v>
      </c>
      <c r="G272" s="249" t="n">
        <f aca="false">SUMIF($C$595:$C$12301,$C272,G$595:G$12301)</f>
        <v>0</v>
      </c>
      <c r="H272" s="249" t="n">
        <f aca="false">SUMIF($C$595:$C$12301,$C272,H$595:H$12301)</f>
        <v>0</v>
      </c>
      <c r="I272" s="249" t="n">
        <f aca="false">SUMIF($C$595:$C$12301,$C272,I$595:I$12301)</f>
        <v>0</v>
      </c>
      <c r="J272" s="249" t="n">
        <f aca="false">SUMIF($C$595:$C$12301,$C272,J$595:J$12301)</f>
        <v>0</v>
      </c>
      <c r="K272" s="249" t="n">
        <f aca="false">SUMIF($C$595:$C$12301,$C272,K$595:K$12301)</f>
        <v>0</v>
      </c>
      <c r="L272" s="249" t="n">
        <f aca="false">SUMIF($C$595:$C$12301,$C272,L$595:L$12301)</f>
        <v>0</v>
      </c>
      <c r="M272" s="167" t="str">
        <f aca="false">(IF($E272&lt;&gt;0,$M$2,IF($L272&lt;&gt;0,$M$2,"")))</f>
        <v/>
      </c>
      <c r="N272" s="216"/>
      <c r="O272" s="419" t="n">
        <f aca="false">SUMIF($C$595:$C$12301,$C272,O$595:O$12301)</f>
        <v>0</v>
      </c>
      <c r="P272" s="420" t="n">
        <f aca="false">SUMIF($C$595:$C$12301,$C272,P$595:P$12301)</f>
        <v>0</v>
      </c>
      <c r="Q272" s="420" t="n">
        <f aca="false">SUMIF($C$595:$C$12301,$C272,Q$595:Q$12301)</f>
        <v>0</v>
      </c>
      <c r="R272" s="420" t="n">
        <f aca="false">SUMIF($C$595:$C$12301,$C272,R$595:R$12301)</f>
        <v>0</v>
      </c>
      <c r="S272" s="216"/>
      <c r="T272" s="419" t="n">
        <f aca="false">SUMIF($C$595:$C$12301,$C272,T$595:T$12301)</f>
        <v>0</v>
      </c>
      <c r="U272" s="419" t="n">
        <f aca="false">SUMIF($C$595:$C$12301,$C272,U$595:U$12301)</f>
        <v>0</v>
      </c>
      <c r="V272" s="419" t="n">
        <f aca="false">SUMIF($C$595:$C$12301,$C272,V$595:V$12301)</f>
        <v>0</v>
      </c>
      <c r="W272" s="419" t="n">
        <f aca="false">SUMIF($C$595:$C$12301,$C272,W$595:W$12301)</f>
        <v>0</v>
      </c>
      <c r="X272" s="419" t="n">
        <f aca="false">SUMIF($C$595:$C$12301,$C272,X$595:X$12301)</f>
        <v>0</v>
      </c>
      <c r="Y272" s="419" t="n">
        <f aca="false">SUMIF($C$595:$C$12301,$C272,Y$595:Y$12301)</f>
        <v>0</v>
      </c>
      <c r="Z272" s="419" t="n">
        <f aca="false">SUMIF($C$595:$C$12301,$C272,Z$595:Z$12301)</f>
        <v>0</v>
      </c>
      <c r="AA272" s="361" t="n">
        <f aca="false">W272-X272-Y272-Z272</f>
        <v>0</v>
      </c>
    </row>
    <row r="273" s="421" customFormat="true" ht="19.5" hidden="false" customHeight="false" outlineLevel="0" collapsed="false">
      <c r="A273" s="276" t="n">
        <v>735</v>
      </c>
      <c r="B273" s="416"/>
      <c r="C273" s="422" t="n">
        <v>5205</v>
      </c>
      <c r="D273" s="423" t="s">
        <v>497</v>
      </c>
      <c r="E273" s="220" t="n">
        <f aca="false">SUMIF($C$595:$C$12301,$C273,E$595:E$12301)</f>
        <v>0</v>
      </c>
      <c r="F273" s="249" t="n">
        <f aca="false">SUMIF($C$595:$C$12301,$C273,F$595:F$12301)</f>
        <v>0</v>
      </c>
      <c r="G273" s="249" t="n">
        <f aca="false">SUMIF($C$595:$C$12301,$C273,G$595:G$12301)</f>
        <v>0</v>
      </c>
      <c r="H273" s="249" t="n">
        <f aca="false">SUMIF($C$595:$C$12301,$C273,H$595:H$12301)</f>
        <v>0</v>
      </c>
      <c r="I273" s="249" t="n">
        <f aca="false">SUMIF($C$595:$C$12301,$C273,I$595:I$12301)</f>
        <v>0</v>
      </c>
      <c r="J273" s="249" t="n">
        <f aca="false">SUMIF($C$595:$C$12301,$C273,J$595:J$12301)</f>
        <v>0</v>
      </c>
      <c r="K273" s="249" t="n">
        <f aca="false">SUMIF($C$595:$C$12301,$C273,K$595:K$12301)</f>
        <v>0</v>
      </c>
      <c r="L273" s="249" t="n">
        <f aca="false">SUMIF($C$595:$C$12301,$C273,L$595:L$12301)</f>
        <v>0</v>
      </c>
      <c r="M273" s="167" t="str">
        <f aca="false">(IF($E273&lt;&gt;0,$M$2,IF($L273&lt;&gt;0,$M$2,"")))</f>
        <v/>
      </c>
      <c r="N273" s="216"/>
      <c r="O273" s="419" t="n">
        <f aca="false">SUMIF($C$595:$C$12301,$C273,O$595:O$12301)</f>
        <v>0</v>
      </c>
      <c r="P273" s="420" t="n">
        <f aca="false">SUMIF($C$595:$C$12301,$C273,P$595:P$12301)</f>
        <v>0</v>
      </c>
      <c r="Q273" s="420" t="n">
        <f aca="false">SUMIF($C$595:$C$12301,$C273,Q$595:Q$12301)</f>
        <v>0</v>
      </c>
      <c r="R273" s="420" t="n">
        <f aca="false">SUMIF($C$595:$C$12301,$C273,R$595:R$12301)</f>
        <v>0</v>
      </c>
      <c r="S273" s="216"/>
      <c r="T273" s="419" t="n">
        <f aca="false">SUMIF($C$595:$C$12301,$C273,T$595:T$12301)</f>
        <v>0</v>
      </c>
      <c r="U273" s="419" t="n">
        <f aca="false">SUMIF($C$595:$C$12301,$C273,U$595:U$12301)</f>
        <v>0</v>
      </c>
      <c r="V273" s="419" t="n">
        <f aca="false">SUMIF($C$595:$C$12301,$C273,V$595:V$12301)</f>
        <v>0</v>
      </c>
      <c r="W273" s="419" t="n">
        <f aca="false">SUMIF($C$595:$C$12301,$C273,W$595:W$12301)</f>
        <v>0</v>
      </c>
      <c r="X273" s="419" t="n">
        <f aca="false">SUMIF($C$595:$C$12301,$C273,X$595:X$12301)</f>
        <v>0</v>
      </c>
      <c r="Y273" s="419" t="n">
        <f aca="false">SUMIF($C$595:$C$12301,$C273,Y$595:Y$12301)</f>
        <v>0</v>
      </c>
      <c r="Z273" s="419" t="n">
        <f aca="false">SUMIF($C$595:$C$12301,$C273,Z$595:Z$12301)</f>
        <v>0</v>
      </c>
      <c r="AA273" s="361" t="n">
        <f aca="false">W273-X273-Y273-Z273</f>
        <v>0</v>
      </c>
    </row>
    <row r="274" s="421" customFormat="true" ht="19.5" hidden="false" customHeight="false" outlineLevel="0" collapsed="false">
      <c r="A274" s="276" t="n">
        <v>740</v>
      </c>
      <c r="B274" s="416"/>
      <c r="C274" s="422" t="n">
        <v>5206</v>
      </c>
      <c r="D274" s="423" t="s">
        <v>498</v>
      </c>
      <c r="E274" s="220" t="n">
        <f aca="false">SUMIF($C$595:$C$12301,$C274,E$595:E$12301)</f>
        <v>1571828</v>
      </c>
      <c r="F274" s="249" t="n">
        <f aca="false">SUMIF($C$595:$C$12301,$C274,F$595:F$12301)</f>
        <v>0</v>
      </c>
      <c r="G274" s="249" t="n">
        <f aca="false">SUMIF($C$595:$C$12301,$C274,G$595:G$12301)</f>
        <v>1571828</v>
      </c>
      <c r="H274" s="249" t="n">
        <f aca="false">SUMIF($C$595:$C$12301,$C274,H$595:H$12301)</f>
        <v>0</v>
      </c>
      <c r="I274" s="249" t="n">
        <f aca="false">SUMIF($C$595:$C$12301,$C274,I$595:I$12301)</f>
        <v>0</v>
      </c>
      <c r="J274" s="249" t="n">
        <f aca="false">SUMIF($C$595:$C$12301,$C274,J$595:J$12301)</f>
        <v>0</v>
      </c>
      <c r="K274" s="249" t="n">
        <f aca="false">SUMIF($C$595:$C$12301,$C274,K$595:K$12301)</f>
        <v>0</v>
      </c>
      <c r="L274" s="249" t="n">
        <f aca="false">SUMIF($C$595:$C$12301,$C274,L$595:L$12301)</f>
        <v>0</v>
      </c>
      <c r="M274" s="167" t="n">
        <f aca="false">(IF($E274&lt;&gt;0,$M$2,IF($L274&lt;&gt;0,$M$2,"")))</f>
        <v>1</v>
      </c>
      <c r="N274" s="216"/>
      <c r="O274" s="419" t="n">
        <f aca="false">SUMIF($C$595:$C$12301,$C274,O$595:O$12301)</f>
        <v>0</v>
      </c>
      <c r="P274" s="420" t="n">
        <f aca="false">SUMIF($C$595:$C$12301,$C274,P$595:P$12301)</f>
        <v>0</v>
      </c>
      <c r="Q274" s="420" t="n">
        <f aca="false">SUMIF($C$595:$C$12301,$C274,Q$595:Q$12301)</f>
        <v>0</v>
      </c>
      <c r="R274" s="420" t="n">
        <f aca="false">SUMIF($C$595:$C$12301,$C274,R$595:R$12301)</f>
        <v>0</v>
      </c>
      <c r="S274" s="216"/>
      <c r="T274" s="419" t="n">
        <f aca="false">SUMIF($C$595:$C$12301,$C274,T$595:T$12301)</f>
        <v>0</v>
      </c>
      <c r="U274" s="419" t="n">
        <f aca="false">SUMIF($C$595:$C$12301,$C274,U$595:U$12301)</f>
        <v>0</v>
      </c>
      <c r="V274" s="419" t="n">
        <f aca="false">SUMIF($C$595:$C$12301,$C274,V$595:V$12301)</f>
        <v>0</v>
      </c>
      <c r="W274" s="419" t="n">
        <f aca="false">SUMIF($C$595:$C$12301,$C274,W$595:W$12301)</f>
        <v>0</v>
      </c>
      <c r="X274" s="419" t="n">
        <f aca="false">SUMIF($C$595:$C$12301,$C274,X$595:X$12301)</f>
        <v>0</v>
      </c>
      <c r="Y274" s="419" t="n">
        <f aca="false">SUMIF($C$595:$C$12301,$C274,Y$595:Y$12301)</f>
        <v>0</v>
      </c>
      <c r="Z274" s="419" t="n">
        <f aca="false">SUMIF($C$595:$C$12301,$C274,Z$595:Z$12301)</f>
        <v>0</v>
      </c>
      <c r="AA274" s="361" t="n">
        <f aca="false">W274-X274-Y274-Z274</f>
        <v>0</v>
      </c>
    </row>
    <row r="275" s="421" customFormat="true" ht="19.5" hidden="false" customHeight="false" outlineLevel="0" collapsed="false">
      <c r="A275" s="276" t="n">
        <v>745</v>
      </c>
      <c r="B275" s="416"/>
      <c r="C275" s="424" t="n">
        <v>5219</v>
      </c>
      <c r="D275" s="425" t="s">
        <v>499</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0</v>
      </c>
      <c r="D276" s="426"/>
      <c r="E276" s="244" t="n">
        <f aca="false">SUMIF($B$595:$B$12301,$B276,E$595:E$12301)</f>
        <v>129566</v>
      </c>
      <c r="F276" s="245" t="n">
        <f aca="false">SUMIF($B$595:$B$12301,$B276,F$595:F$12301)</f>
        <v>0</v>
      </c>
      <c r="G276" s="245" t="n">
        <f aca="false">SUMIF($B$595:$B$12301,$B276,G$595:G$12301)</f>
        <v>129566</v>
      </c>
      <c r="H276" s="245" t="n">
        <f aca="false">SUMIF($B$595:$B$12301,$B276,H$595:H$12301)</f>
        <v>0</v>
      </c>
      <c r="I276" s="245" t="n">
        <f aca="false">SUMIF($B$595:$B$12301,$B276,I$595:I$12301)</f>
        <v>0</v>
      </c>
      <c r="J276" s="245" t="n">
        <f aca="false">SUMIF($B$595:$B$12301,$B276,J$595:J$12301)</f>
        <v>22118</v>
      </c>
      <c r="K276" s="245" t="n">
        <f aca="false">SUMIF($B$595:$B$12301,$B276,K$595:K$12301)</f>
        <v>0</v>
      </c>
      <c r="L276" s="245" t="n">
        <f aca="false">SUMIF($B$595:$B$12301,$B276,L$595:L$12301)</f>
        <v>22118</v>
      </c>
      <c r="M276" s="167" t="n">
        <f aca="false">(IF($E276&lt;&gt;0,$M$2,IF($L276&lt;&gt;0,$M$2,"")))</f>
        <v>1</v>
      </c>
      <c r="N276" s="216"/>
      <c r="O276" s="412" t="n">
        <f aca="false">SUMIF($B$595:$B$12301,$B276,O$595:O$12301)</f>
        <v>0</v>
      </c>
      <c r="P276" s="413" t="n">
        <f aca="false">SUMIF($B$595:$B$12301,$B276,P$595:P$12301)</f>
        <v>0</v>
      </c>
      <c r="Q276" s="413" t="n">
        <f aca="false">SUMIF($B$595:$B$12301,$B276,Q$595:Q$12301)</f>
        <v>22118</v>
      </c>
      <c r="R276" s="413" t="n">
        <f aca="false">SUMIF($B$595:$B$12301,$B276,R$595:R$12301)</f>
        <v>-22118</v>
      </c>
      <c r="S276" s="216"/>
      <c r="T276" s="412" t="n">
        <f aca="false">SUMIF($B$595:$B$12301,$B276,T$595:T$12301)</f>
        <v>0</v>
      </c>
      <c r="U276" s="412" t="n">
        <f aca="false">SUMIF($B$595:$B$12301,$B276,U$595:U$12301)</f>
        <v>0</v>
      </c>
      <c r="V276" s="412" t="n">
        <f aca="false">SUMIF($B$595:$B$12301,$B276,V$595:V$12301)</f>
        <v>22118</v>
      </c>
      <c r="W276" s="412" t="n">
        <f aca="false">SUMIF($B$595:$B$12301,$B276,W$595:W$12301)</f>
        <v>-22118</v>
      </c>
      <c r="X276" s="412" t="n">
        <f aca="false">SUMIF($B$595:$B$12301,$B276,X$595:X$12301)</f>
        <v>0</v>
      </c>
      <c r="Y276" s="412" t="n">
        <f aca="false">SUMIF($B$595:$B$12301,$B276,Y$595:Y$12301)</f>
        <v>0</v>
      </c>
      <c r="Z276" s="412" t="n">
        <f aca="false">SUMIF($B$595:$B$12301,$B276,Z$595:Z$12301)</f>
        <v>0</v>
      </c>
      <c r="AA276" s="361" t="n">
        <f aca="false">W276-X276-Y276-Z276</f>
        <v>-22118</v>
      </c>
      <c r="AB276" s="421"/>
    </row>
    <row r="277" s="421" customFormat="true" ht="19.5" hidden="false" customHeight="false" outlineLevel="0" collapsed="false">
      <c r="A277" s="276" t="n">
        <v>755</v>
      </c>
      <c r="B277" s="416"/>
      <c r="C277" s="417" t="n">
        <v>5301</v>
      </c>
      <c r="D277" s="418" t="s">
        <v>501</v>
      </c>
      <c r="E277" s="220" t="n">
        <f aca="false">SUMIF($C$595:$C$12301,$C277,E$595:E$12301)</f>
        <v>1800</v>
      </c>
      <c r="F277" s="249" t="n">
        <f aca="false">SUMIF($C$595:$C$12301,$C277,F$595:F$12301)</f>
        <v>0</v>
      </c>
      <c r="G277" s="249" t="n">
        <f aca="false">SUMIF($C$595:$C$12301,$C277,G$595:G$12301)</f>
        <v>1800</v>
      </c>
      <c r="H277" s="249" t="n">
        <f aca="false">SUMIF($C$595:$C$12301,$C277,H$595:H$12301)</f>
        <v>0</v>
      </c>
      <c r="I277" s="249" t="n">
        <f aca="false">SUMIF($C$595:$C$12301,$C277,I$595:I$12301)</f>
        <v>0</v>
      </c>
      <c r="J277" s="249" t="n">
        <f aca="false">SUMIF($C$595:$C$12301,$C277,J$595:J$12301)</f>
        <v>0</v>
      </c>
      <c r="K277" s="249" t="n">
        <f aca="false">SUMIF($C$595:$C$12301,$C277,K$595:K$12301)</f>
        <v>0</v>
      </c>
      <c r="L277" s="249" t="n">
        <f aca="false">SUMIF($C$595:$C$12301,$C277,L$595:L$12301)</f>
        <v>0</v>
      </c>
      <c r="M277" s="167" t="n">
        <f aca="false">(IF($E277&lt;&gt;0,$M$2,IF($L277&lt;&gt;0,$M$2,"")))</f>
        <v>1</v>
      </c>
      <c r="N277" s="216"/>
      <c r="O277" s="419" t="n">
        <f aca="false">SUMIF($C$595:$C$12301,$C277,O$595:O$12301)</f>
        <v>0</v>
      </c>
      <c r="P277" s="420" t="n">
        <f aca="false">SUMIF($C$595:$C$12301,$C277,P$595:P$12301)</f>
        <v>0</v>
      </c>
      <c r="Q277" s="420" t="n">
        <f aca="false">SUMIF($C$595:$C$12301,$C277,Q$595:Q$12301)</f>
        <v>0</v>
      </c>
      <c r="R277" s="420" t="n">
        <f aca="false">SUMIF($C$595:$C$12301,$C277,R$595:R$12301)</f>
        <v>0</v>
      </c>
      <c r="S277" s="216"/>
      <c r="T277" s="419" t="n">
        <f aca="false">SUMIF($C$595:$C$12301,$C277,T$595:T$12301)</f>
        <v>0</v>
      </c>
      <c r="U277" s="419" t="n">
        <f aca="false">SUMIF($C$595:$C$12301,$C277,U$595:U$12301)</f>
        <v>0</v>
      </c>
      <c r="V277" s="419" t="n">
        <f aca="false">SUMIF($C$595:$C$12301,$C277,V$595:V$12301)</f>
        <v>0</v>
      </c>
      <c r="W277" s="419" t="n">
        <f aca="false">SUMIF($C$595:$C$12301,$C277,W$595:W$12301)</f>
        <v>0</v>
      </c>
      <c r="X277" s="419" t="n">
        <f aca="false">SUMIF($C$595:$C$12301,$C277,X$595:X$12301)</f>
        <v>0</v>
      </c>
      <c r="Y277" s="419" t="n">
        <f aca="false">SUMIF($C$595:$C$12301,$C277,Y$595:Y$12301)</f>
        <v>0</v>
      </c>
      <c r="Z277" s="419" t="n">
        <f aca="false">SUMIF($C$595:$C$12301,$C277,Z$595:Z$12301)</f>
        <v>0</v>
      </c>
      <c r="AA277" s="361" t="n">
        <f aca="false">W277-X277-Y277-Z277</f>
        <v>0</v>
      </c>
    </row>
    <row r="278" s="421" customFormat="true" ht="19.5" hidden="false" customHeight="false" outlineLevel="0" collapsed="false">
      <c r="A278" s="276" t="n">
        <v>760</v>
      </c>
      <c r="B278" s="416"/>
      <c r="C278" s="424" t="n">
        <v>5309</v>
      </c>
      <c r="D278" s="425" t="s">
        <v>502</v>
      </c>
      <c r="E278" s="220" t="n">
        <f aca="false">SUMIF($C$595:$C$12301,$C278,E$595:E$12301)</f>
        <v>127766</v>
      </c>
      <c r="F278" s="249" t="n">
        <f aca="false">SUMIF($C$595:$C$12301,$C278,F$595:F$12301)</f>
        <v>0</v>
      </c>
      <c r="G278" s="249" t="n">
        <f aca="false">SUMIF($C$595:$C$12301,$C278,G$595:G$12301)</f>
        <v>127766</v>
      </c>
      <c r="H278" s="249" t="n">
        <f aca="false">SUMIF($C$595:$C$12301,$C278,H$595:H$12301)</f>
        <v>0</v>
      </c>
      <c r="I278" s="249" t="n">
        <f aca="false">SUMIF($C$595:$C$12301,$C278,I$595:I$12301)</f>
        <v>0</v>
      </c>
      <c r="J278" s="249" t="n">
        <f aca="false">SUMIF($C$595:$C$12301,$C278,J$595:J$12301)</f>
        <v>22118</v>
      </c>
      <c r="K278" s="249" t="n">
        <f aca="false">SUMIF($C$595:$C$12301,$C278,K$595:K$12301)</f>
        <v>0</v>
      </c>
      <c r="L278" s="249" t="n">
        <f aca="false">SUMIF($C$595:$C$12301,$C278,L$595:L$12301)</f>
        <v>22118</v>
      </c>
      <c r="M278" s="167" t="n">
        <f aca="false">(IF($E278&lt;&gt;0,$M$2,IF($L278&lt;&gt;0,$M$2,"")))</f>
        <v>1</v>
      </c>
      <c r="N278" s="216"/>
      <c r="O278" s="419" t="n">
        <f aca="false">SUMIF($C$595:$C$12301,$C278,O$595:O$12301)</f>
        <v>0</v>
      </c>
      <c r="P278" s="420" t="n">
        <f aca="false">SUMIF($C$595:$C$12301,$C278,P$595:P$12301)</f>
        <v>0</v>
      </c>
      <c r="Q278" s="420" t="n">
        <f aca="false">SUMIF($C$595:$C$12301,$C278,Q$595:Q$12301)</f>
        <v>22118</v>
      </c>
      <c r="R278" s="420" t="n">
        <f aca="false">SUMIF($C$595:$C$12301,$C278,R$595:R$12301)</f>
        <v>-22118</v>
      </c>
      <c r="S278" s="216"/>
      <c r="T278" s="419" t="n">
        <f aca="false">SUMIF($C$595:$C$12301,$C278,T$595:T$12301)</f>
        <v>0</v>
      </c>
      <c r="U278" s="419" t="n">
        <f aca="false">SUMIF($C$595:$C$12301,$C278,U$595:U$12301)</f>
        <v>0</v>
      </c>
      <c r="V278" s="419" t="n">
        <f aca="false">SUMIF($C$595:$C$12301,$C278,V$595:V$12301)</f>
        <v>22118</v>
      </c>
      <c r="W278" s="419" t="n">
        <f aca="false">SUMIF($C$595:$C$12301,$C278,W$595:W$12301)</f>
        <v>-22118</v>
      </c>
      <c r="X278" s="419" t="n">
        <f aca="false">SUMIF($C$595:$C$12301,$C278,X$595:X$12301)</f>
        <v>0</v>
      </c>
      <c r="Y278" s="419" t="n">
        <f aca="false">SUMIF($C$595:$C$12301,$C278,Y$595:Y$12301)</f>
        <v>0</v>
      </c>
      <c r="Z278" s="419" t="n">
        <f aca="false">SUMIF($C$595:$C$12301,$C278,Z$595:Z$12301)</f>
        <v>0</v>
      </c>
      <c r="AA278" s="361" t="n">
        <f aca="false">W278-X278-Y278-Z278</f>
        <v>-22118</v>
      </c>
      <c r="AB278" s="414"/>
    </row>
    <row r="279" s="414" customFormat="true" ht="19.5" hidden="false" customHeight="false" outlineLevel="0" collapsed="false">
      <c r="A279" s="275" t="n">
        <v>765</v>
      </c>
      <c r="B279" s="410" t="n">
        <v>5400</v>
      </c>
      <c r="C279" s="411" t="s">
        <v>503</v>
      </c>
      <c r="D279" s="411"/>
      <c r="E279" s="244" t="n">
        <f aca="false">SUMIF($B$595:$B$12301,$B279,E$595:E$12301)</f>
        <v>32000</v>
      </c>
      <c r="F279" s="245" t="n">
        <f aca="false">SUMIF($B$595:$B$12301,$B279,F$595:F$12301)</f>
        <v>0</v>
      </c>
      <c r="G279" s="245" t="n">
        <f aca="false">SUMIF($B$595:$B$12301,$B279,G$595:G$12301)</f>
        <v>32000</v>
      </c>
      <c r="H279" s="245" t="n">
        <f aca="false">SUMIF($B$595:$B$12301,$B279,H$595:H$12301)</f>
        <v>0</v>
      </c>
      <c r="I279" s="245" t="n">
        <f aca="false">SUMIF($B$595:$B$12301,$B279,I$595:I$12301)</f>
        <v>0</v>
      </c>
      <c r="J279" s="245" t="n">
        <f aca="false">SUMIF($B$595:$B$12301,$B279,J$595:J$12301)</f>
        <v>8895</v>
      </c>
      <c r="K279" s="245" t="n">
        <f aca="false">SUMIF($B$595:$B$12301,$B279,K$595:K$12301)</f>
        <v>0</v>
      </c>
      <c r="L279" s="245" t="n">
        <f aca="false">SUMIF($B$595:$B$12301,$B279,L$595:L$12301)</f>
        <v>8895</v>
      </c>
      <c r="M279" s="167" t="n">
        <f aca="false">(IF($E279&lt;&gt;0,$M$2,IF($L279&lt;&gt;0,$M$2,"")))</f>
        <v>1</v>
      </c>
      <c r="N279" s="216"/>
      <c r="O279" s="412" t="n">
        <f aca="false">SUMIF($B$595:$B$12301,$B279,O$595:O$12301)</f>
        <v>0</v>
      </c>
      <c r="P279" s="413" t="n">
        <f aca="false">SUMIF($B$595:$B$12301,$B279,P$595:P$12301)</f>
        <v>0</v>
      </c>
      <c r="Q279" s="413" t="n">
        <f aca="false">SUMIF($B$595:$B$12301,$B279,Q$595:Q$12301)</f>
        <v>8895</v>
      </c>
      <c r="R279" s="413" t="n">
        <f aca="false">SUMIF($B$595:$B$12301,$B279,R$595:R$12301)</f>
        <v>-8895</v>
      </c>
      <c r="S279" s="216"/>
      <c r="T279" s="412" t="n">
        <f aca="false">SUMIF($B$595:$B$12301,$B279,T$595:T$12301)</f>
        <v>0</v>
      </c>
      <c r="U279" s="412" t="n">
        <f aca="false">SUMIF($B$595:$B$12301,$B279,U$595:U$12301)</f>
        <v>0</v>
      </c>
      <c r="V279" s="412" t="n">
        <f aca="false">SUMIF($B$595:$B$12301,$B279,V$595:V$12301)</f>
        <v>8895</v>
      </c>
      <c r="W279" s="412" t="n">
        <f aca="false">SUMIF($B$595:$B$12301,$B279,W$595:W$12301)</f>
        <v>-8895</v>
      </c>
      <c r="X279" s="412" t="n">
        <f aca="false">SUMIF($B$595:$B$12301,$B279,X$595:X$12301)</f>
        <v>0</v>
      </c>
      <c r="Y279" s="412" t="n">
        <f aca="false">SUMIF($B$595:$B$12301,$B279,Y$595:Y$12301)</f>
        <v>0</v>
      </c>
      <c r="Z279" s="412" t="n">
        <f aca="false">SUMIF($B$595:$B$12301,$B279,Z$595:Z$12301)</f>
        <v>0</v>
      </c>
      <c r="AA279" s="361" t="n">
        <f aca="false">W279-X279-Y279-Z279</f>
        <v>-8895</v>
      </c>
      <c r="AB279" s="421"/>
    </row>
    <row r="280" s="228" customFormat="true" ht="19.5" hidden="false" customHeight="false" outlineLevel="0" collapsed="false">
      <c r="A280" s="275" t="n">
        <v>775</v>
      </c>
      <c r="B280" s="229" t="n">
        <v>5500</v>
      </c>
      <c r="C280" s="392" t="s">
        <v>504</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5</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6</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7</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8</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09</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0</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1</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2</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3</v>
      </c>
      <c r="D289" s="433"/>
      <c r="E289" s="244" t="n">
        <f aca="false">SUMIF($B$595:$B$12301,$B289,E$595:E$12301)</f>
        <v>306987</v>
      </c>
      <c r="F289" s="245" t="n">
        <f aca="false">SUMIF($B$595:$B$12301,$B289,F$595:F$12301)</f>
        <v>0</v>
      </c>
      <c r="G289" s="245" t="n">
        <f aca="false">SUMIF($B$595:$B$12301,$B289,G$595:G$12301)</f>
        <v>306987</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4</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5</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6</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1</v>
      </c>
      <c r="D293" s="458" t="s">
        <v>517</v>
      </c>
      <c r="E293" s="310" t="n">
        <f aca="false">SUMIF($C$595:$C$12301,$C293,E$595:E$12301)</f>
        <v>11475595</v>
      </c>
      <c r="F293" s="459" t="n">
        <f aca="false">SUMIF($C$595:$C$12301,$C293,F$595:F$12301)</f>
        <v>2562620</v>
      </c>
      <c r="G293" s="459" t="n">
        <f aca="false">SUMIF($C$595:$C$12301,$C293,G$595:G$12301)</f>
        <v>8877775</v>
      </c>
      <c r="H293" s="459" t="n">
        <f aca="false">SUMIF($C$595:$C$12301,$C293,H$595:H$12301)</f>
        <v>35200</v>
      </c>
      <c r="I293" s="459" t="n">
        <f aca="false">SUMIF($C$595:$C$12301,$C293,I$595:I$12301)</f>
        <v>1734313</v>
      </c>
      <c r="J293" s="459" t="n">
        <f aca="false">SUMIF($C$595:$C$12301,$C293,J$595:J$12301)</f>
        <v>2776237</v>
      </c>
      <c r="K293" s="459" t="n">
        <f aca="false">SUMIF($C$595:$C$12301,$C293,K$595:K$12301)</f>
        <v>3755</v>
      </c>
      <c r="L293" s="459" t="n">
        <f aca="false">SUMIF($C$595:$C$12301,$C293,L$595:L$12301)</f>
        <v>4514305</v>
      </c>
      <c r="M293" s="167" t="n">
        <v>1</v>
      </c>
      <c r="O293" s="460" t="n">
        <f aca="false">SUMIF($C$595:$C$12301,$C293,O$595:O$12301)</f>
        <v>0</v>
      </c>
      <c r="P293" s="460" t="n">
        <f aca="false">SUMIF($C$595:$C$12301,$C293,P$595:P$12301)</f>
        <v>0</v>
      </c>
      <c r="Q293" s="460" t="n">
        <f aca="false">SUMIF($C$595:$C$12301,$C293,Q$595:Q$12301)</f>
        <v>4514305</v>
      </c>
      <c r="R293" s="460" t="n">
        <f aca="false">SUMIF($C$595:$C$12301,$C293,R$595:R$12301)</f>
        <v>-4514305</v>
      </c>
      <c r="S293" s="168"/>
      <c r="T293" s="460" t="n">
        <f aca="false">SUMIF($C$595:$C$12301,$C293,T$595:T$12301)</f>
        <v>0</v>
      </c>
      <c r="U293" s="460" t="n">
        <f aca="false">SUMIF($C$595:$C$12301,$C293,U$595:U$12301)</f>
        <v>0</v>
      </c>
      <c r="V293" s="460" t="n">
        <f aca="false">SUMIF($C$595:$C$12301,$C293,V$595:V$12301)</f>
        <v>2894094</v>
      </c>
      <c r="W293" s="460" t="n">
        <f aca="false">SUMIF($C$595:$C$12301,$C293,W$595:W$12301)</f>
        <v>-2894094</v>
      </c>
      <c r="X293" s="460" t="n">
        <f aca="false">SUMIF($C$595:$C$12301,$C293,X$595:X$12301)</f>
        <v>0</v>
      </c>
      <c r="Y293" s="460" t="n">
        <f aca="false">SUMIF($C$595:$C$12301,$C293,Y$595:Y$12301)</f>
        <v>0</v>
      </c>
      <c r="Z293" s="460" t="n">
        <f aca="false">SUMIF($C$595:$C$12301,$C293,Z$595:Z$12301)</f>
        <v>0</v>
      </c>
      <c r="AA293" s="361" t="n">
        <f aca="false">W293-X293-Y293-Z293</f>
        <v>-2894094</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n">
        <f aca="false">$B$9</f>
        <v>0</v>
      </c>
      <c r="C338" s="317"/>
      <c r="D338" s="317"/>
      <c r="E338" s="318" t="n">
        <f aca="false">$E$9</f>
        <v>42005</v>
      </c>
      <c r="F338" s="318" t="n">
        <f aca="false">$F$9</f>
        <v>42308</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7</v>
      </c>
      <c r="F341" s="321" t="str">
        <f aca="false">$F$12</f>
        <v>77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0</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1</v>
      </c>
      <c r="M344" s="167" t="n">
        <v>1</v>
      </c>
      <c r="Q344" s="165"/>
      <c r="R344" s="165"/>
      <c r="S344" s="175"/>
      <c r="V344" s="165"/>
      <c r="W344" s="165"/>
      <c r="Y344" s="165"/>
      <c r="Z344" s="165"/>
    </row>
    <row r="345" customFormat="false" ht="15.75" hidden="false" customHeight="true" outlineLevel="0" collapsed="false">
      <c r="A345" s="306"/>
      <c r="B345" s="204"/>
      <c r="C345" s="205"/>
      <c r="D345" s="488" t="s">
        <v>518</v>
      </c>
      <c r="E345" s="195" t="s">
        <v>203</v>
      </c>
      <c r="F345" s="195"/>
      <c r="G345" s="195"/>
      <c r="H345" s="195"/>
      <c r="I345" s="196" t="s">
        <v>204</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5</v>
      </c>
      <c r="D346" s="200" t="s">
        <v>519</v>
      </c>
      <c r="E346" s="201" t="s">
        <v>207</v>
      </c>
      <c r="F346" s="202" t="s">
        <v>19</v>
      </c>
      <c r="G346" s="202" t="s">
        <v>20</v>
      </c>
      <c r="H346" s="202" t="s">
        <v>21</v>
      </c>
      <c r="I346" s="203" t="s">
        <v>19</v>
      </c>
      <c r="J346" s="203" t="s">
        <v>20</v>
      </c>
      <c r="K346" s="203" t="s">
        <v>21</v>
      </c>
      <c r="L346" s="196" t="s">
        <v>208</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0</v>
      </c>
      <c r="E347" s="207" t="s">
        <v>210</v>
      </c>
      <c r="F347" s="207" t="s">
        <v>211</v>
      </c>
      <c r="G347" s="207" t="s">
        <v>212</v>
      </c>
      <c r="H347" s="207" t="s">
        <v>213</v>
      </c>
      <c r="I347" s="207" t="s">
        <v>214</v>
      </c>
      <c r="J347" s="207" t="s">
        <v>215</v>
      </c>
      <c r="K347" s="207" t="s">
        <v>216</v>
      </c>
      <c r="L347" s="208" t="s">
        <v>217</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1</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2</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3</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4</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5</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6</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7</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8</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29</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0</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1</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2</v>
      </c>
      <c r="D359" s="223" t="s">
        <v>533</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4</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5</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6</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7</v>
      </c>
      <c r="D363" s="230"/>
      <c r="E363" s="507" t="n">
        <f aca="false">SUM(E364:E370)</f>
        <v>2713456</v>
      </c>
      <c r="F363" s="508" t="n">
        <f aca="false">SUM(F364:F370)</f>
        <v>1817656</v>
      </c>
      <c r="G363" s="509" t="n">
        <f aca="false">SUM(G364:G370)</f>
        <v>895800</v>
      </c>
      <c r="H363" s="510" t="n">
        <f aca="false">SUM(H364:H370)</f>
        <v>0</v>
      </c>
      <c r="I363" s="508" t="n">
        <f aca="false">SUM(I364:I370)</f>
        <v>1510700</v>
      </c>
      <c r="J363" s="509" t="n">
        <f aca="false">SUM(J364:J370)</f>
        <v>600024</v>
      </c>
      <c r="K363" s="510" t="n">
        <f aca="false">SUM(K364:K370)</f>
        <v>0</v>
      </c>
      <c r="L363" s="509" t="n">
        <f aca="false">SUM(L364:L370)</f>
        <v>2110724</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8</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39</v>
      </c>
      <c r="E365" s="220" t="n">
        <f aca="false">F365+G365+H365</f>
        <v>1757918</v>
      </c>
      <c r="F365" s="265" t="n">
        <v>1757918</v>
      </c>
      <c r="G365" s="222"/>
      <c r="H365" s="250"/>
      <c r="I365" s="265" t="n">
        <v>1453764</v>
      </c>
      <c r="J365" s="222"/>
      <c r="K365" s="250"/>
      <c r="L365" s="222" t="n">
        <f aca="false">I365+J365+K365</f>
        <v>1453764</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0</v>
      </c>
      <c r="E366" s="220" t="n">
        <f aca="false">F366+G366+H366</f>
        <v>468700</v>
      </c>
      <c r="F366" s="265" t="n">
        <v>0</v>
      </c>
      <c r="G366" s="252" t="n">
        <v>468700</v>
      </c>
      <c r="H366" s="250"/>
      <c r="I366" s="265" t="n">
        <v>0</v>
      </c>
      <c r="J366" s="252" t="n">
        <v>437800</v>
      </c>
      <c r="K366" s="250"/>
      <c r="L366" s="222" t="n">
        <f aca="false">I366+J366+K366</f>
        <v>43780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1</v>
      </c>
      <c r="E367" s="220" t="n">
        <f aca="false">F367+G367+H367</f>
        <v>427100</v>
      </c>
      <c r="F367" s="265" t="n">
        <v>0</v>
      </c>
      <c r="G367" s="252" t="n">
        <v>427100</v>
      </c>
      <c r="H367" s="250"/>
      <c r="I367" s="265" t="n">
        <v>0</v>
      </c>
      <c r="J367" s="252" t="n">
        <v>210483</v>
      </c>
      <c r="K367" s="250"/>
      <c r="L367" s="222" t="n">
        <f aca="false">I367+J367+K367</f>
        <v>210483</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2</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3</v>
      </c>
      <c r="E369" s="220" t="n">
        <f aca="false">F369+G369+H369</f>
        <v>59738</v>
      </c>
      <c r="F369" s="515" t="n">
        <v>59738</v>
      </c>
      <c r="G369" s="516" t="n">
        <v>0</v>
      </c>
      <c r="H369" s="517"/>
      <c r="I369" s="515" t="n">
        <v>56936</v>
      </c>
      <c r="J369" s="516" t="n">
        <v>0</v>
      </c>
      <c r="K369" s="517"/>
      <c r="L369" s="222" t="n">
        <f aca="false">I369+J369+K369</f>
        <v>56936</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4</v>
      </c>
      <c r="E370" s="220" t="n">
        <f aca="false">F370+G370+H370</f>
        <v>0</v>
      </c>
      <c r="F370" s="515" t="n">
        <v>0</v>
      </c>
      <c r="G370" s="516" t="n">
        <v>0</v>
      </c>
      <c r="H370" s="517"/>
      <c r="I370" s="515" t="n">
        <v>0</v>
      </c>
      <c r="J370" s="516" t="n">
        <v>-48259</v>
      </c>
      <c r="K370" s="517"/>
      <c r="L370" s="222" t="n">
        <f aca="false">I370+J370+K370</f>
        <v>-48259</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5</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6</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7</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8</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49</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0</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1</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2</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3</v>
      </c>
      <c r="D379" s="230"/>
      <c r="E379" s="507" t="n">
        <f aca="false">SUM(E380:E383)</f>
        <v>-26134</v>
      </c>
      <c r="F379" s="508" t="n">
        <f aca="false">SUM(F380:F383)</f>
        <v>126748</v>
      </c>
      <c r="G379" s="509" t="n">
        <f aca="false">SUM(G380:G383)</f>
        <v>-152882</v>
      </c>
      <c r="H379" s="510" t="n">
        <f aca="false">SUM(H380:H383)</f>
        <v>0</v>
      </c>
      <c r="I379" s="508" t="n">
        <f aca="false">SUM(I380:I383)</f>
        <v>126748</v>
      </c>
      <c r="J379" s="509" t="n">
        <f aca="false">SUM(J380:J383)</f>
        <v>993617</v>
      </c>
      <c r="K379" s="510" t="n">
        <f aca="false">SUM(K380:K383)</f>
        <v>0</v>
      </c>
      <c r="L379" s="509" t="n">
        <f aca="false">SUM(L380:L383)</f>
        <v>1120365</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4</v>
      </c>
      <c r="E380" s="220" t="n">
        <f aca="false">F380+G380+H380</f>
        <v>72676</v>
      </c>
      <c r="F380" s="265" t="n">
        <v>50558</v>
      </c>
      <c r="G380" s="252" t="n">
        <v>22118</v>
      </c>
      <c r="H380" s="250"/>
      <c r="I380" s="265" t="n">
        <v>50558</v>
      </c>
      <c r="J380" s="252" t="n">
        <v>1155105</v>
      </c>
      <c r="K380" s="250"/>
      <c r="L380" s="222" t="n">
        <f aca="false">I380+J380+K380</f>
        <v>1205663</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5</v>
      </c>
      <c r="E381" s="220" t="n">
        <f aca="false">F381+G381+H381</f>
        <v>-175000</v>
      </c>
      <c r="F381" s="265" t="n">
        <v>0</v>
      </c>
      <c r="G381" s="252" t="n">
        <v>-175000</v>
      </c>
      <c r="H381" s="250"/>
      <c r="I381" s="265" t="n">
        <v>0</v>
      </c>
      <c r="J381" s="252" t="n">
        <v>-161488</v>
      </c>
      <c r="K381" s="250"/>
      <c r="L381" s="222" t="n">
        <f aca="false">I381+J381+K381</f>
        <v>-161488</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6</v>
      </c>
      <c r="E382" s="220" t="n">
        <f aca="false">F382+G382+H382</f>
        <v>76190</v>
      </c>
      <c r="F382" s="265" t="n">
        <v>76190</v>
      </c>
      <c r="G382" s="252" t="n">
        <v>0</v>
      </c>
      <c r="H382" s="250"/>
      <c r="I382" s="265" t="n">
        <v>76190</v>
      </c>
      <c r="J382" s="252" t="n">
        <v>0</v>
      </c>
      <c r="K382" s="250"/>
      <c r="L382" s="222" t="n">
        <f aca="false">I382+J382+K382</f>
        <v>76190</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7</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8</v>
      </c>
      <c r="D384" s="519"/>
      <c r="E384" s="507" t="n">
        <f aca="false">SUM(E385:E386)</f>
        <v>-3300</v>
      </c>
      <c r="F384" s="507" t="n">
        <f aca="false">SUM(F385:F386)</f>
        <v>0</v>
      </c>
      <c r="G384" s="507" t="n">
        <f aca="false">SUM(G385:G386)</f>
        <v>-3300</v>
      </c>
      <c r="H384" s="520" t="n">
        <f aca="false">SUM(H385:H386)</f>
        <v>0</v>
      </c>
      <c r="I384" s="507" t="n">
        <f aca="false">SUM(I385:I386)</f>
        <v>0</v>
      </c>
      <c r="J384" s="507" t="n">
        <f aca="false">SUM(J385:J386)</f>
        <v>-1136286</v>
      </c>
      <c r="K384" s="520" t="n">
        <f aca="false">SUM(K385:K386)</f>
        <v>0</v>
      </c>
      <c r="L384" s="507" t="n">
        <f aca="false">SUM(L385:L386)</f>
        <v>-1136286</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59</v>
      </c>
      <c r="E385" s="220" t="n">
        <f aca="false">F385+G385+H385</f>
        <v>0</v>
      </c>
      <c r="F385" s="265"/>
      <c r="G385" s="252"/>
      <c r="H385" s="250"/>
      <c r="I385" s="265"/>
      <c r="J385" s="252"/>
      <c r="K385" s="250"/>
      <c r="L385" s="222" t="n">
        <f aca="false">I385+J385+K385</f>
        <v>0</v>
      </c>
      <c r="M385" s="167" t="str">
        <f aca="false">(IF($E385&lt;&gt;0,$M$2,IF($L385&lt;&gt;0,$M$2,"")))</f>
        <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0</v>
      </c>
      <c r="E386" s="220" t="n">
        <f aca="false">F386+G386+H386</f>
        <v>-3300</v>
      </c>
      <c r="F386" s="265" t="n">
        <v>0</v>
      </c>
      <c r="G386" s="252" t="n">
        <v>-3300</v>
      </c>
      <c r="H386" s="250"/>
      <c r="I386" s="265" t="n">
        <v>0</v>
      </c>
      <c r="J386" s="252" t="n">
        <v>-1136286</v>
      </c>
      <c r="K386" s="250"/>
      <c r="L386" s="222" t="n">
        <f aca="false">I386+J386+K386</f>
        <v>-1136286</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1</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59</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0</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2</v>
      </c>
      <c r="D390" s="522"/>
      <c r="E390" s="507" t="n">
        <f aca="false">SUM(E391:E392)</f>
        <v>331677</v>
      </c>
      <c r="F390" s="507" t="n">
        <f aca="false">SUM(F391:F392)</f>
        <v>0</v>
      </c>
      <c r="G390" s="507" t="n">
        <f aca="false">SUM(G391:G392)</f>
        <v>331677</v>
      </c>
      <c r="H390" s="520" t="n">
        <f aca="false">SUM(H391:H392)</f>
        <v>0</v>
      </c>
      <c r="I390" s="507" t="n">
        <f aca="false">SUM(I391:I392)</f>
        <v>0</v>
      </c>
      <c r="J390" s="507" t="n">
        <f aca="false">SUM(J391:J392)</f>
        <v>331677</v>
      </c>
      <c r="K390" s="520" t="n">
        <f aca="false">SUM(K391:K392)</f>
        <v>0</v>
      </c>
      <c r="L390" s="507" t="n">
        <f aca="false">SUM(L391:L392)</f>
        <v>331677</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59</v>
      </c>
      <c r="E391" s="220" t="n">
        <f aca="false">F391+G391+H391</f>
        <v>331677</v>
      </c>
      <c r="F391" s="265" t="n">
        <v>0</v>
      </c>
      <c r="G391" s="252" t="n">
        <v>331677</v>
      </c>
      <c r="H391" s="250"/>
      <c r="I391" s="265" t="n">
        <v>0</v>
      </c>
      <c r="J391" s="252" t="n">
        <v>331677</v>
      </c>
      <c r="K391" s="250"/>
      <c r="L391" s="222" t="n">
        <f aca="false">I391+J391+K391</f>
        <v>331677</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0</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3</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4</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5</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6</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7</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8</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69</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0</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1</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2</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3</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4</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5</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6</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1</v>
      </c>
      <c r="D407" s="533" t="s">
        <v>577</v>
      </c>
      <c r="E407" s="534" t="n">
        <f aca="false">SUM(E349,E363,E371,E376,E379,E384,E387,E390,E393,E394,E397,E400)</f>
        <v>3015699</v>
      </c>
      <c r="F407" s="535" t="n">
        <f aca="false">SUM(F349,F363,F371,F376,F379,F384,F387,F390,F393,F394,F397,F400)</f>
        <v>1944404</v>
      </c>
      <c r="G407" s="535" t="n">
        <f aca="false">SUM(G349,G363,G371,G376,G379,G384,G387,G390,G393,G394,G397,G400)</f>
        <v>1071295</v>
      </c>
      <c r="H407" s="536" t="n">
        <f aca="false">SUM(H349,H363,H371,H376,H379,H384,H387,H390,H393,H394,H397,H400)</f>
        <v>0</v>
      </c>
      <c r="I407" s="535" t="n">
        <f aca="false">SUM(I349,I363,I371,I376,I379,I384,I387,I390,I393,I394,I397,I400)</f>
        <v>1637448</v>
      </c>
      <c r="J407" s="535" t="n">
        <f aca="false">SUM(J349,J363,J371,J376,J379,J384,J387,J390,J393,J394,J397,J400)</f>
        <v>789032</v>
      </c>
      <c r="K407" s="536" t="n">
        <f aca="false">SUM(K349,K363,K371,K376,K379,K384,K387,K390,K393,K394,K397,K400)</f>
        <v>0</v>
      </c>
      <c r="L407" s="535" t="n">
        <f aca="false">SUM(L349,L363,L371,L376,L379,L384,L387,L390,L393,L394,L397,L400)</f>
        <v>2426480</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5</v>
      </c>
      <c r="D408" s="538" t="s">
        <v>578</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79</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0</v>
      </c>
      <c r="D410" s="545"/>
      <c r="E410" s="220" t="n">
        <f aca="false">F410+G410+H410</f>
        <v>0</v>
      </c>
      <c r="F410" s="546"/>
      <c r="G410" s="547"/>
      <c r="H410" s="548"/>
      <c r="I410" s="546"/>
      <c r="J410" s="547"/>
      <c r="K410" s="548"/>
      <c r="L410" s="222" t="n">
        <f aca="false">I410+J410+K410</f>
        <v>0</v>
      </c>
      <c r="M410" s="167" t="str">
        <f aca="false">(IF($E410&lt;&gt;0,$M$2,IF($L410&lt;&gt;0,$M$2,"")))</f>
        <v/>
      </c>
      <c r="N410" s="216"/>
      <c r="S410" s="175"/>
      <c r="AB410" s="165"/>
    </row>
    <row r="411" s="228" customFormat="true" ht="15.75" hidden="false" customHeight="false" outlineLevel="0" collapsed="false">
      <c r="A411" s="391" t="n">
        <v>275</v>
      </c>
      <c r="B411" s="229" t="n">
        <v>7500</v>
      </c>
      <c r="C411" s="263" t="s">
        <v>581</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2</v>
      </c>
      <c r="D412" s="375"/>
      <c r="E412" s="220" t="n">
        <f aca="false">F412+G412+H412</f>
        <v>25000</v>
      </c>
      <c r="F412" s="549" t="n">
        <v>0</v>
      </c>
      <c r="G412" s="550" t="n">
        <v>25000</v>
      </c>
      <c r="H412" s="510"/>
      <c r="I412" s="549" t="n">
        <v>0</v>
      </c>
      <c r="J412" s="550" t="n">
        <v>-5495</v>
      </c>
      <c r="K412" s="510"/>
      <c r="L412" s="222" t="n">
        <f aca="false">I412+J412+K412</f>
        <v>-5495</v>
      </c>
      <c r="M412" s="167" t="n">
        <f aca="false">(IF($E412&lt;&gt;0,$M$2,IF($L412&lt;&gt;0,$M$2,"")))</f>
        <v>1</v>
      </c>
      <c r="N412" s="216"/>
      <c r="S412" s="175"/>
    </row>
    <row r="413" s="228" customFormat="true" ht="24" hidden="false" customHeight="true" outlineLevel="0" collapsed="false">
      <c r="A413" s="275" t="n">
        <v>295</v>
      </c>
      <c r="B413" s="229" t="n">
        <v>7700</v>
      </c>
      <c r="C413" s="375" t="s">
        <v>583</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4</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5</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6</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1</v>
      </c>
      <c r="D417" s="557" t="s">
        <v>587</v>
      </c>
      <c r="E417" s="534" t="n">
        <f aca="false">SUM(E410,E411,E412,E413,E414)</f>
        <v>25000</v>
      </c>
      <c r="F417" s="535" t="n">
        <f aca="false">SUM(F410,F411,F412,F413,F414)</f>
        <v>0</v>
      </c>
      <c r="G417" s="535" t="n">
        <f aca="false">SUM(G410,G411,G412,G413,G414)</f>
        <v>25000</v>
      </c>
      <c r="H417" s="536" t="n">
        <f aca="false">SUM(H410,H411,H412,H413,H414)</f>
        <v>0</v>
      </c>
      <c r="I417" s="535" t="n">
        <f aca="false">SUM(I410,I411,I412,I413,I414)</f>
        <v>0</v>
      </c>
      <c r="J417" s="535" t="n">
        <f aca="false">SUM(J410,J411,J412,J413,J414)</f>
        <v>-5495</v>
      </c>
      <c r="K417" s="536" t="n">
        <f aca="false">SUM(K410,K411,K412,K413,K414)</f>
        <v>0</v>
      </c>
      <c r="L417" s="534" t="n">
        <f aca="false">SUM(L410,L411,L412,L413,L414)</f>
        <v>-5495</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n">
        <f aca="false">$B$9</f>
        <v>0</v>
      </c>
      <c r="C423" s="317"/>
      <c r="D423" s="317"/>
      <c r="E423" s="318" t="n">
        <f aca="false">$E$9</f>
        <v>42005</v>
      </c>
      <c r="F423" s="318" t="n">
        <f aca="false">$F$9</f>
        <v>42308</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7</v>
      </c>
      <c r="F426" s="321" t="str">
        <f aca="false">$F$12</f>
        <v>77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0</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1</v>
      </c>
      <c r="M429" s="167" t="n">
        <v>1</v>
      </c>
      <c r="Q429" s="165"/>
      <c r="R429" s="165"/>
      <c r="S429" s="175"/>
      <c r="V429" s="165"/>
      <c r="W429" s="165"/>
      <c r="Y429" s="165"/>
      <c r="Z429" s="165"/>
    </row>
    <row r="430" customFormat="false" ht="16.5" hidden="false" customHeight="true" outlineLevel="0" collapsed="false">
      <c r="A430" s="276"/>
      <c r="B430" s="489"/>
      <c r="C430" s="326"/>
      <c r="D430" s="488" t="s">
        <v>588</v>
      </c>
      <c r="E430" s="195" t="s">
        <v>203</v>
      </c>
      <c r="F430" s="195"/>
      <c r="G430" s="195"/>
      <c r="H430" s="195"/>
      <c r="I430" s="196" t="s">
        <v>204</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89</v>
      </c>
      <c r="E431" s="201" t="s">
        <v>207</v>
      </c>
      <c r="F431" s="202" t="s">
        <v>19</v>
      </c>
      <c r="G431" s="202" t="s">
        <v>20</v>
      </c>
      <c r="H431" s="202" t="s">
        <v>21</v>
      </c>
      <c r="I431" s="203" t="s">
        <v>19</v>
      </c>
      <c r="J431" s="203" t="s">
        <v>20</v>
      </c>
      <c r="K431" s="203" t="s">
        <v>21</v>
      </c>
      <c r="L431" s="196" t="s">
        <v>208</v>
      </c>
      <c r="M431" s="167" t="n">
        <v>1</v>
      </c>
      <c r="Q431" s="165"/>
      <c r="R431" s="165"/>
      <c r="S431" s="175"/>
      <c r="V431" s="165"/>
      <c r="W431" s="165"/>
      <c r="Y431" s="165"/>
      <c r="Z431" s="165"/>
    </row>
    <row r="432" customFormat="false" ht="19.5" hidden="false" customHeight="false" outlineLevel="0" collapsed="false">
      <c r="A432" s="276"/>
      <c r="B432" s="559"/>
      <c r="C432" s="560"/>
      <c r="D432" s="341" t="s">
        <v>590</v>
      </c>
      <c r="E432" s="207" t="s">
        <v>210</v>
      </c>
      <c r="F432" s="207" t="s">
        <v>211</v>
      </c>
      <c r="G432" s="207" t="s">
        <v>212</v>
      </c>
      <c r="H432" s="207" t="s">
        <v>213</v>
      </c>
      <c r="I432" s="207" t="s">
        <v>214</v>
      </c>
      <c r="J432" s="207" t="s">
        <v>215</v>
      </c>
      <c r="K432" s="207" t="s">
        <v>216</v>
      </c>
      <c r="L432" s="208" t="s">
        <v>217</v>
      </c>
      <c r="M432" s="167" t="n">
        <v>1</v>
      </c>
      <c r="Q432" s="165"/>
      <c r="R432" s="165"/>
      <c r="S432" s="175"/>
      <c r="V432" s="165"/>
      <c r="W432" s="165"/>
      <c r="Y432" s="165"/>
      <c r="Z432" s="165"/>
    </row>
    <row r="433" customFormat="false" ht="16.5" hidden="false" customHeight="false" outlineLevel="0" collapsed="false">
      <c r="A433" s="276"/>
      <c r="B433" s="561"/>
      <c r="C433" s="562"/>
      <c r="D433" s="563" t="s">
        <v>371</v>
      </c>
      <c r="E433" s="564" t="n">
        <f aca="false">+E164-E293+E407+E417</f>
        <v>-6796835</v>
      </c>
      <c r="F433" s="564" t="n">
        <f aca="false">+F164-F293+F407+F417</f>
        <v>-594586</v>
      </c>
      <c r="G433" s="564" t="n">
        <f aca="false">+G164-G293+G407+G417</f>
        <v>-6167049</v>
      </c>
      <c r="H433" s="564" t="n">
        <f aca="false">+H164-H293+H407+H417</f>
        <v>-35200</v>
      </c>
      <c r="I433" s="564" t="n">
        <f aca="false">+I164-I293+I407+I417</f>
        <v>-74816</v>
      </c>
      <c r="J433" s="564" t="n">
        <f aca="false">+J164-J293+J407+J417</f>
        <v>-835272</v>
      </c>
      <c r="K433" s="564" t="n">
        <f aca="false">+K164-K293+K407+K417</f>
        <v>-3755</v>
      </c>
      <c r="L433" s="564" t="n">
        <f aca="false">+L164-L293+L407+L417</f>
        <v>-913843</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n">
        <f aca="false">$B$9</f>
        <v>0</v>
      </c>
      <c r="C439" s="317"/>
      <c r="D439" s="317"/>
      <c r="E439" s="318" t="n">
        <f aca="false">$E$9</f>
        <v>42005</v>
      </c>
      <c r="F439" s="318" t="n">
        <f aca="false">$F$9</f>
        <v>42308</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7</v>
      </c>
      <c r="F442" s="321" t="str">
        <f aca="false">$F$12</f>
        <v>77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0</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1</v>
      </c>
      <c r="M445" s="167" t="n">
        <v>1</v>
      </c>
      <c r="Q445" s="165"/>
      <c r="R445" s="165"/>
      <c r="V445" s="165"/>
      <c r="W445" s="165"/>
      <c r="Y445" s="165"/>
      <c r="Z445" s="165"/>
    </row>
    <row r="446" customFormat="false" ht="19.5" hidden="false" customHeight="true" outlineLevel="0" collapsed="false">
      <c r="A446" s="276"/>
      <c r="B446" s="205"/>
      <c r="C446" s="205"/>
      <c r="D446" s="568" t="s">
        <v>591</v>
      </c>
      <c r="E446" s="195" t="s">
        <v>203</v>
      </c>
      <c r="F446" s="195"/>
      <c r="G446" s="195"/>
      <c r="H446" s="195"/>
      <c r="I446" s="196" t="s">
        <v>204</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5</v>
      </c>
      <c r="D447" s="200" t="s">
        <v>519</v>
      </c>
      <c r="E447" s="201" t="s">
        <v>207</v>
      </c>
      <c r="F447" s="202" t="s">
        <v>19</v>
      </c>
      <c r="G447" s="202" t="s">
        <v>20</v>
      </c>
      <c r="H447" s="202" t="s">
        <v>21</v>
      </c>
      <c r="I447" s="203" t="s">
        <v>19</v>
      </c>
      <c r="J447" s="203" t="s">
        <v>20</v>
      </c>
      <c r="K447" s="203" t="s">
        <v>21</v>
      </c>
      <c r="L447" s="196" t="s">
        <v>208</v>
      </c>
      <c r="M447" s="167" t="n">
        <v>1</v>
      </c>
      <c r="Q447" s="165"/>
      <c r="R447" s="165"/>
      <c r="V447" s="165"/>
      <c r="W447" s="165"/>
      <c r="Y447" s="165"/>
      <c r="Z447" s="165"/>
    </row>
    <row r="448" customFormat="false" ht="19.5" hidden="false" customHeight="false" outlineLevel="0" collapsed="false">
      <c r="A448" s="276" t="n">
        <v>1</v>
      </c>
      <c r="B448" s="569"/>
      <c r="C448" s="569"/>
      <c r="D448" s="341" t="s">
        <v>592</v>
      </c>
      <c r="E448" s="207" t="s">
        <v>210</v>
      </c>
      <c r="F448" s="207" t="s">
        <v>211</v>
      </c>
      <c r="G448" s="207" t="s">
        <v>212</v>
      </c>
      <c r="H448" s="207" t="s">
        <v>213</v>
      </c>
      <c r="I448" s="207" t="s">
        <v>214</v>
      </c>
      <c r="J448" s="207" t="s">
        <v>215</v>
      </c>
      <c r="K448" s="207" t="s">
        <v>216</v>
      </c>
      <c r="L448" s="208" t="s">
        <v>217</v>
      </c>
      <c r="M448" s="167" t="n">
        <v>1</v>
      </c>
      <c r="Q448" s="165"/>
      <c r="R448" s="165"/>
      <c r="V448" s="165"/>
      <c r="W448" s="165"/>
      <c r="Y448" s="165"/>
      <c r="Z448" s="165"/>
    </row>
    <row r="449" s="228" customFormat="true" ht="18.75" hidden="false" customHeight="true" outlineLevel="0" collapsed="false">
      <c r="A449" s="275" t="n">
        <v>5</v>
      </c>
      <c r="B449" s="350" t="n">
        <v>7000</v>
      </c>
      <c r="C449" s="570" t="s">
        <v>593</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4</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5</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6</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7</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8</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599</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0</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1</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2</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3</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4</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5</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6</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7</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8</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09</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0</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1</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2</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3</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4</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5</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6</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7</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8</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19</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0</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1</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2</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3</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4</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5</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6</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7</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8</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29</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0</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1</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2</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3</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4</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5</v>
      </c>
      <c r="D491" s="243"/>
      <c r="E491" s="507" t="n">
        <f aca="false">SUM(E492:E499)</f>
        <v>0</v>
      </c>
      <c r="F491" s="508" t="n">
        <f aca="false">SUM(F492:F499)</f>
        <v>0</v>
      </c>
      <c r="G491" s="509" t="n">
        <f aca="false">SUM(G492:G499)</f>
        <v>0</v>
      </c>
      <c r="H491" s="510" t="n">
        <f aca="false">SUM(H492:H499)</f>
        <v>0</v>
      </c>
      <c r="I491" s="508" t="n">
        <f aca="false">SUM(I492:I499)</f>
        <v>0</v>
      </c>
      <c r="J491" s="509" t="n">
        <f aca="false">SUM(J492:J499)</f>
        <v>0</v>
      </c>
      <c r="K491" s="510" t="n">
        <f aca="false">SUM(K492:K499)</f>
        <v>0</v>
      </c>
      <c r="L491" s="509" t="n">
        <f aca="false">SUM(L492:L499)</f>
        <v>0</v>
      </c>
      <c r="M491" s="167" t="str">
        <f aca="false">(IF($E491&lt;&gt;0,$M$2,IF($L491&lt;&gt;0,$M$2,"")))</f>
        <v/>
      </c>
      <c r="N491" s="216"/>
      <c r="S491" s="575"/>
      <c r="AB491" s="165"/>
    </row>
    <row r="492" customFormat="false" ht="18.75" hidden="false" customHeight="true" outlineLevel="0" collapsed="false">
      <c r="A492" s="277" t="n">
        <v>260</v>
      </c>
      <c r="B492" s="248"/>
      <c r="C492" s="251" t="n">
        <v>8311</v>
      </c>
      <c r="D492" s="257" t="s">
        <v>636</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7</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8</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39</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0</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1</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2</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3</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false" customHeight="false" outlineLevel="0" collapsed="false">
      <c r="A500" s="275" t="n">
        <v>295</v>
      </c>
      <c r="B500" s="229" t="n">
        <v>8500</v>
      </c>
      <c r="C500" s="230" t="s">
        <v>644</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5</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6</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7</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8</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49</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0</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1</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2</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3</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4</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5</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6</v>
      </c>
      <c r="D512" s="236"/>
      <c r="E512" s="507" t="n">
        <f aca="false">SUM(E513:E518)</f>
        <v>-5163</v>
      </c>
      <c r="F512" s="508" t="n">
        <f aca="false">SUM(F513:F518)</f>
        <v>-5163</v>
      </c>
      <c r="G512" s="509" t="n">
        <f aca="false">SUM(G513:G518)</f>
        <v>0</v>
      </c>
      <c r="H512" s="510" t="n">
        <f aca="false">SUM(H513:H518)</f>
        <v>0</v>
      </c>
      <c r="I512" s="508" t="n">
        <f aca="false">SUM(I513:I518)</f>
        <v>2287</v>
      </c>
      <c r="J512" s="509" t="n">
        <f aca="false">SUM(J513:J518)</f>
        <v>0</v>
      </c>
      <c r="K512" s="510" t="n">
        <f aca="false">SUM(K513:K518)</f>
        <v>0</v>
      </c>
      <c r="L512" s="509" t="n">
        <f aca="false">SUM(L513:L518)</f>
        <v>2287</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7</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8</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59</v>
      </c>
      <c r="E515" s="220" t="n">
        <f aca="false">F515+G515+H515</f>
        <v>-5163</v>
      </c>
      <c r="F515" s="515" t="n">
        <v>-5163</v>
      </c>
      <c r="G515" s="516" t="n">
        <v>0</v>
      </c>
      <c r="H515" s="517"/>
      <c r="I515" s="515" t="n">
        <v>2287</v>
      </c>
      <c r="J515" s="516" t="n">
        <v>0</v>
      </c>
      <c r="K515" s="517"/>
      <c r="L515" s="222" t="n">
        <f aca="false">I515+J515+K515</f>
        <v>2287</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0</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1</v>
      </c>
      <c r="D517" s="598" t="s">
        <v>662</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3</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4</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5</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6</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7</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8</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69</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0</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1</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2</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3</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4</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5</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6</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7</v>
      </c>
      <c r="D532" s="230"/>
      <c r="E532" s="507" t="n">
        <f aca="false">SUM(E533:E553)</f>
        <v>0</v>
      </c>
      <c r="F532" s="508" t="n">
        <f aca="false">SUM(F533:F553)</f>
        <v>0</v>
      </c>
      <c r="G532" s="509" t="n">
        <f aca="false">SUM(G533:G553)</f>
        <v>0</v>
      </c>
      <c r="H532" s="510" t="n">
        <f aca="false">SUM(H533:H553)</f>
        <v>0</v>
      </c>
      <c r="I532" s="508" t="n">
        <f aca="false">SUM(I533:I553)</f>
        <v>0</v>
      </c>
      <c r="J532" s="509" t="n">
        <f aca="false">SUM(J533:J553)</f>
        <v>0</v>
      </c>
      <c r="K532" s="510" t="n">
        <f aca="false">SUM(K533:K553)</f>
        <v>0</v>
      </c>
      <c r="L532" s="509" t="n">
        <f aca="false">SUM(L533:L553)</f>
        <v>0</v>
      </c>
      <c r="M532" s="167" t="str">
        <f aca="false">(IF($E532&lt;&gt;0,$M$2,IF($L532&lt;&gt;0,$M$2,"")))</f>
        <v/>
      </c>
      <c r="N532" s="216"/>
      <c r="S532" s="575"/>
      <c r="AB532" s="165"/>
    </row>
    <row r="533" customFormat="false" ht="15.75" hidden="false" customHeight="false" outlineLevel="0" collapsed="false">
      <c r="A533" s="306" t="n">
        <v>450</v>
      </c>
      <c r="B533" s="217"/>
      <c r="C533" s="251" t="n">
        <v>9301</v>
      </c>
      <c r="D533" s="257" t="s">
        <v>678</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79</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0</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1</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2</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3</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4</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5</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6</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7</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8</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89</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0</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1</v>
      </c>
      <c r="E546" s="220" t="n">
        <f aca="false">F546+G546+H546</f>
        <v>0</v>
      </c>
      <c r="F546" s="515"/>
      <c r="G546" s="516"/>
      <c r="H546" s="517"/>
      <c r="I546" s="515"/>
      <c r="J546" s="516"/>
      <c r="K546" s="517"/>
      <c r="L546" s="222" t="n">
        <f aca="false">I546+J546+K546</f>
        <v>0</v>
      </c>
      <c r="M546" s="167" t="str">
        <f aca="false">(IF($E546&lt;&gt;0,$M$2,IF($L546&lt;&gt;0,$M$2,"")))</f>
        <v/>
      </c>
      <c r="N546" s="216"/>
      <c r="Q546" s="165"/>
      <c r="R546" s="165"/>
      <c r="V546" s="165"/>
      <c r="W546" s="165"/>
      <c r="Y546" s="165"/>
      <c r="Z546" s="165"/>
    </row>
    <row r="547" customFormat="false" ht="31.5" hidden="false" customHeight="false" outlineLevel="0" collapsed="false">
      <c r="A547" s="505" t="n">
        <v>462</v>
      </c>
      <c r="B547" s="217"/>
      <c r="C547" s="218" t="n">
        <v>9337</v>
      </c>
      <c r="D547" s="223" t="s">
        <v>692</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3</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4</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5</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6</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7</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8</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699</v>
      </c>
      <c r="D554" s="236"/>
      <c r="E554" s="507" t="n">
        <f aca="false">SUM(E555:E573)</f>
        <v>6801998</v>
      </c>
      <c r="F554" s="508" t="n">
        <f aca="false">SUM(F555:F573)</f>
        <v>599749</v>
      </c>
      <c r="G554" s="509" t="n">
        <f aca="false">SUM(G555:G573)</f>
        <v>6202249</v>
      </c>
      <c r="H554" s="510" t="n">
        <f aca="false">SUM(H555:H573)</f>
        <v>0</v>
      </c>
      <c r="I554" s="508" t="n">
        <f aca="false">SUM(I555:I573)</f>
        <v>72529</v>
      </c>
      <c r="J554" s="509" t="n">
        <f aca="false">SUM(J555:J573)</f>
        <v>839027</v>
      </c>
      <c r="K554" s="510" t="n">
        <f aca="false">SUM(K555:K573)</f>
        <v>0</v>
      </c>
      <c r="L554" s="509" t="n">
        <f aca="false">SUM(L555:L573)</f>
        <v>911556</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0</v>
      </c>
      <c r="E555" s="220" t="n">
        <f aca="false">F555+G555+H555</f>
        <v>2801998</v>
      </c>
      <c r="F555" s="265" t="n">
        <v>599749</v>
      </c>
      <c r="G555" s="252" t="n">
        <v>2202249</v>
      </c>
      <c r="H555" s="250"/>
      <c r="I555" s="265" t="n">
        <v>599749</v>
      </c>
      <c r="J555" s="252" t="n">
        <v>2202249</v>
      </c>
      <c r="K555" s="250"/>
      <c r="L555" s="222" t="n">
        <f aca="false">I555+J555+K555</f>
        <v>2801998</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1</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2</v>
      </c>
      <c r="E557" s="220" t="n">
        <f aca="false">F557+G557+H557</f>
        <v>4000000</v>
      </c>
      <c r="F557" s="265" t="n">
        <v>0</v>
      </c>
      <c r="G557" s="252" t="n">
        <v>4000000</v>
      </c>
      <c r="H557" s="250"/>
      <c r="I557" s="265" t="n">
        <v>0</v>
      </c>
      <c r="J557" s="252" t="n">
        <v>4000000</v>
      </c>
      <c r="K557" s="250"/>
      <c r="L557" s="222" t="n">
        <f aca="false">I557+J557+K557</f>
        <v>4000000</v>
      </c>
      <c r="M557" s="167" t="n">
        <f aca="false">(IF($E557&lt;&gt;0,$M$2,IF($L557&lt;&gt;0,$M$2,"")))</f>
        <v>1</v>
      </c>
      <c r="N557" s="216"/>
      <c r="Q557" s="165"/>
      <c r="R557" s="165"/>
      <c r="V557" s="165"/>
      <c r="W557" s="165"/>
      <c r="Y557" s="165"/>
      <c r="Z557" s="165"/>
    </row>
    <row r="558" customFormat="false" ht="15.75" hidden="false" customHeight="false" outlineLevel="0" collapsed="false">
      <c r="A558" s="306" t="n">
        <v>490</v>
      </c>
      <c r="B558" s="217"/>
      <c r="C558" s="218" t="n">
        <v>9504</v>
      </c>
      <c r="D558" s="281" t="s">
        <v>703</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4</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5</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6</v>
      </c>
      <c r="E561" s="220" t="n">
        <f aca="false">F561+G561+H561</f>
        <v>0</v>
      </c>
      <c r="F561" s="265" t="n">
        <v>0</v>
      </c>
      <c r="G561" s="252" t="n">
        <v>0</v>
      </c>
      <c r="H561" s="250"/>
      <c r="I561" s="265" t="n">
        <v>-527220</v>
      </c>
      <c r="J561" s="252" t="n">
        <v>-5363222</v>
      </c>
      <c r="K561" s="250"/>
      <c r="L561" s="222" t="n">
        <f aca="false">I561+J561+K561</f>
        <v>-5890442</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7</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8</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09</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0</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1</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2</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3</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4</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5</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6</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7</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8</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19</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0</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1</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2</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3</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4</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5</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6</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7</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8</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29</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1</v>
      </c>
      <c r="D585" s="557" t="s">
        <v>730</v>
      </c>
      <c r="E585" s="534" t="n">
        <f aca="false">SUM(E449,E453,E456,E459,E469,E485,E490,E491,E500,E504,E509,E466,E512,E519,E523,E524,E529,E532,E554,E574,E579)</f>
        <v>6796835</v>
      </c>
      <c r="F585" s="535" t="n">
        <f aca="false">SUM(F449,F453,F456,F459,F469,F485,F490,F491,F500,F504,F509,F466,F512,F519,F523,F524,F529,F532,F554,F574,F579)</f>
        <v>594586</v>
      </c>
      <c r="G585" s="535" t="n">
        <f aca="false">SUM(G449,G453,G456,G459,G469,G485,G490,G491,G500,G504,G509,G466,G512,G519,G523,G524,G529,G532,G554,G574,G579)</f>
        <v>6202249</v>
      </c>
      <c r="H585" s="536" t="n">
        <f aca="false">SUM(H449,H453,H456,H459,H469,H485,H490,H491,H500,H504,H509,H466,H512,H519,H523,H524,H529,H532,H554,H574,H579)</f>
        <v>0</v>
      </c>
      <c r="I585" s="535" t="n">
        <f aca="false">SUM(I449,I453,I456,I459,I469,I485,I490,I491,I500,I504,I509,I466,I512,I519,I523,I524,I529,I532,I554,I574,I579)</f>
        <v>74816</v>
      </c>
      <c r="J585" s="535" t="n">
        <f aca="false">SUM(J449,J453,J456,J459,J469,J485,J490,J491,J500,J504,J509,J466,J512,J519,J523,J524,J529,J532,J554,J574,J579)</f>
        <v>839027</v>
      </c>
      <c r="K585" s="536" t="n">
        <f aca="false">SUM(K449,K453,K456,K459,K469,K485,K490,K491,K500,K504,K509,K466,K512,K519,K523,K524,K529,K532,K554,K574,K579)</f>
        <v>0</v>
      </c>
      <c r="L585" s="535" t="n">
        <f aca="false">SUM(L449,L453,L456,L459,L469,L485,L490,L491,L500,L504,L509,L466,L512,L519,L523,L524,L529,L532,L554,L574,L579)</f>
        <v>913843</v>
      </c>
      <c r="M585" s="167" t="n">
        <v>1</v>
      </c>
      <c r="Q585" s="165"/>
      <c r="R585" s="165"/>
      <c r="V585" s="165"/>
      <c r="W585" s="165"/>
      <c r="Y585" s="165"/>
      <c r="Z585" s="165"/>
    </row>
    <row r="586" customFormat="false" ht="15.75" hidden="false" customHeight="false" outlineLevel="0" collapsed="false">
      <c r="A586" s="276"/>
      <c r="D586" s="618" t="s">
        <v>731</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2</v>
      </c>
      <c r="C588" s="622"/>
      <c r="D588" s="313" t="s">
        <v>733</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4</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5</v>
      </c>
      <c r="C592" s="622"/>
      <c r="D592" s="313" t="s">
        <v>736</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n">
        <f aca="false">$B$9</f>
        <v>0</v>
      </c>
      <c r="C598" s="317"/>
      <c r="D598" s="317"/>
      <c r="E598" s="318" t="n">
        <f aca="false">$E$9</f>
        <v>42005</v>
      </c>
      <c r="F598" s="318" t="n">
        <f aca="false">$F$9</f>
        <v>42308</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v>
      </c>
      <c r="C601" s="317"/>
      <c r="D601" s="317"/>
      <c r="E601" s="314" t="s">
        <v>197</v>
      </c>
      <c r="F601" s="321" t="str">
        <f aca="false">$F$12</f>
        <v>77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0</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1</v>
      </c>
      <c r="M604" s="167" t="n">
        <f aca="false">(IF($E724&lt;&gt;0,$M$2,IF($L724&lt;&gt;0,$M$2,"")))</f>
        <v>1</v>
      </c>
      <c r="O604" s="322" t="s">
        <v>373</v>
      </c>
      <c r="P604" s="314"/>
      <c r="Q604" s="320"/>
      <c r="R604" s="320" t="s">
        <v>201</v>
      </c>
      <c r="S604" s="320"/>
      <c r="T604" s="322" t="s">
        <v>374</v>
      </c>
      <c r="U604" s="314"/>
      <c r="V604" s="320"/>
      <c r="W604" s="320" t="s">
        <v>201</v>
      </c>
      <c r="X604" s="314"/>
      <c r="Y604" s="320"/>
      <c r="Z604" s="320" t="s">
        <v>201</v>
      </c>
      <c r="AA604" s="632"/>
    </row>
    <row r="605" customFormat="false" ht="19.5" hidden="false" customHeight="true" outlineLevel="0" collapsed="false">
      <c r="B605" s="633"/>
      <c r="C605" s="205"/>
      <c r="D605" s="568" t="s">
        <v>737</v>
      </c>
      <c r="E605" s="195" t="s">
        <v>203</v>
      </c>
      <c r="F605" s="195"/>
      <c r="G605" s="195"/>
      <c r="H605" s="195"/>
      <c r="I605" s="196" t="s">
        <v>204</v>
      </c>
      <c r="J605" s="196"/>
      <c r="K605" s="196"/>
      <c r="L605" s="196"/>
      <c r="M605" s="167" t="n">
        <f aca="false">(IF($E724&lt;&gt;0,$M$2,IF($L724&lt;&gt;0,$M$2,"")))</f>
        <v>1</v>
      </c>
      <c r="O605" s="634" t="s">
        <v>738</v>
      </c>
      <c r="P605" s="634" t="s">
        <v>739</v>
      </c>
      <c r="Q605" s="635" t="s">
        <v>740</v>
      </c>
      <c r="R605" s="636" t="s">
        <v>379</v>
      </c>
      <c r="S605" s="168"/>
      <c r="T605" s="635" t="s">
        <v>741</v>
      </c>
      <c r="U605" s="635" t="s">
        <v>742</v>
      </c>
      <c r="V605" s="635" t="s">
        <v>743</v>
      </c>
      <c r="W605" s="636" t="s">
        <v>383</v>
      </c>
      <c r="X605" s="637" t="s">
        <v>384</v>
      </c>
      <c r="Y605" s="638"/>
      <c r="Z605" s="639"/>
      <c r="AA605" s="640"/>
    </row>
    <row r="606" customFormat="false" ht="56.1" hidden="false" customHeight="true" outlineLevel="0" collapsed="false">
      <c r="B606" s="335" t="s">
        <v>13</v>
      </c>
      <c r="C606" s="537" t="s">
        <v>205</v>
      </c>
      <c r="D606" s="641" t="s">
        <v>744</v>
      </c>
      <c r="E606" s="201" t="s">
        <v>207</v>
      </c>
      <c r="F606" s="202" t="s">
        <v>19</v>
      </c>
      <c r="G606" s="202" t="s">
        <v>20</v>
      </c>
      <c r="H606" s="202" t="s">
        <v>21</v>
      </c>
      <c r="I606" s="203" t="s">
        <v>19</v>
      </c>
      <c r="J606" s="203" t="s">
        <v>20</v>
      </c>
      <c r="K606" s="203" t="s">
        <v>21</v>
      </c>
      <c r="L606" s="642" t="s">
        <v>208</v>
      </c>
      <c r="M606" s="167" t="n">
        <f aca="false">(IF($E724&lt;&gt;0,$M$2,IF($L724&lt;&gt;0,$M$2,"")))</f>
        <v>1</v>
      </c>
      <c r="O606" s="634"/>
      <c r="P606" s="634"/>
      <c r="Q606" s="635"/>
      <c r="R606" s="636"/>
      <c r="S606" s="168"/>
      <c r="T606" s="635"/>
      <c r="U606" s="635"/>
      <c r="V606" s="635"/>
      <c r="W606" s="635"/>
      <c r="X606" s="643" t="n">
        <v>2015</v>
      </c>
      <c r="Y606" s="643" t="n">
        <v>2016</v>
      </c>
      <c r="Z606" s="643" t="s">
        <v>387</v>
      </c>
      <c r="AA606" s="644" t="s">
        <v>385</v>
      </c>
    </row>
    <row r="607" customFormat="false" ht="69" hidden="false" customHeight="true" outlineLevel="0" collapsed="false">
      <c r="B607" s="569"/>
      <c r="C607" s="205"/>
      <c r="D607" s="341" t="s">
        <v>388</v>
      </c>
      <c r="E607" s="208" t="s">
        <v>210</v>
      </c>
      <c r="F607" s="207" t="s">
        <v>211</v>
      </c>
      <c r="G607" s="207" t="s">
        <v>212</v>
      </c>
      <c r="H607" s="207" t="s">
        <v>213</v>
      </c>
      <c r="I607" s="207" t="s">
        <v>214</v>
      </c>
      <c r="J607" s="207" t="s">
        <v>215</v>
      </c>
      <c r="K607" s="207" t="s">
        <v>216</v>
      </c>
      <c r="L607" s="208" t="s">
        <v>217</v>
      </c>
      <c r="M607" s="167" t="n">
        <f aca="false">(IF($E724&lt;&gt;0,$M$2,IF($L724&lt;&gt;0,$M$2,"")))</f>
        <v>1</v>
      </c>
      <c r="O607" s="207" t="s">
        <v>389</v>
      </c>
      <c r="P607" s="207" t="s">
        <v>390</v>
      </c>
      <c r="Q607" s="208" t="s">
        <v>391</v>
      </c>
      <c r="R607" s="208" t="s">
        <v>392</v>
      </c>
      <c r="S607" s="168"/>
      <c r="T607" s="645" t="s">
        <v>393</v>
      </c>
      <c r="U607" s="645" t="s">
        <v>394</v>
      </c>
      <c r="V607" s="645" t="s">
        <v>395</v>
      </c>
      <c r="W607" s="645" t="s">
        <v>396</v>
      </c>
      <c r="X607" s="645" t="s">
        <v>397</v>
      </c>
      <c r="Y607" s="645" t="s">
        <v>398</v>
      </c>
      <c r="Z607" s="645" t="s">
        <v>399</v>
      </c>
      <c r="AA607" s="334" t="s">
        <v>214</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0</v>
      </c>
      <c r="P608" s="647" t="s">
        <v>400</v>
      </c>
      <c r="Q608" s="647" t="s">
        <v>401</v>
      </c>
      <c r="R608" s="647" t="s">
        <v>402</v>
      </c>
      <c r="S608" s="168"/>
      <c r="T608" s="647" t="s">
        <v>400</v>
      </c>
      <c r="U608" s="647" t="s">
        <v>400</v>
      </c>
      <c r="V608" s="647" t="s">
        <v>745</v>
      </c>
      <c r="W608" s="647" t="s">
        <v>404</v>
      </c>
      <c r="X608" s="647" t="s">
        <v>400</v>
      </c>
      <c r="Y608" s="647" t="s">
        <v>400</v>
      </c>
      <c r="Z608" s="647" t="s">
        <v>400</v>
      </c>
      <c r="AA608" s="349" t="s">
        <v>405</v>
      </c>
    </row>
    <row r="609" customFormat="false" ht="19.5" hidden="false" customHeight="false" outlineLevel="0" collapsed="false">
      <c r="B609" s="633"/>
      <c r="C609" s="648" t="n">
        <f aca="false">VLOOKUP(D610,EBK_DEIN2,2,FALSE())</f>
        <v>1117</v>
      </c>
      <c r="D609" s="568" t="s">
        <v>746</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7</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12786</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1578</v>
      </c>
      <c r="X610" s="649"/>
      <c r="Y610" s="448"/>
      <c r="Z610" s="650"/>
      <c r="AA610" s="656"/>
    </row>
    <row r="611" customFormat="false" ht="19.5" hidden="false" customHeight="false" outlineLevel="0" collapsed="false">
      <c r="B611" s="198"/>
      <c r="C611" s="653"/>
      <c r="D611" s="344" t="s">
        <v>748</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6</v>
      </c>
      <c r="D612" s="351"/>
      <c r="E612" s="571" t="n">
        <f aca="false">SUM(E613:E614)</f>
        <v>8631</v>
      </c>
      <c r="F612" s="658" t="n">
        <f aca="false">SUM(F613:F614)</f>
        <v>8631</v>
      </c>
      <c r="G612" s="574" t="n">
        <f aca="false">SUM(G613:G614)</f>
        <v>0</v>
      </c>
      <c r="H612" s="574" t="n">
        <f aca="false">SUM(H613:H614)</f>
        <v>0</v>
      </c>
      <c r="I612" s="658" t="n">
        <f aca="false">SUM(I613:I614)</f>
        <v>8176</v>
      </c>
      <c r="J612" s="574" t="n">
        <f aca="false">SUM(J613:J614)</f>
        <v>0</v>
      </c>
      <c r="K612" s="574" t="n">
        <f aca="false">SUM(K613:K614)</f>
        <v>0</v>
      </c>
      <c r="L612" s="574" t="n">
        <f aca="false">SUM(L613:L614)</f>
        <v>8176</v>
      </c>
      <c r="M612" s="659" t="n">
        <f aca="false">(IF($E612&lt;&gt;0,$M$2,IF($L612&lt;&gt;0,$M$2,"")))</f>
        <v>1</v>
      </c>
      <c r="N612" s="216"/>
      <c r="O612" s="660" t="n">
        <f aca="false">SUM(O613:O614)</f>
        <v>0</v>
      </c>
      <c r="P612" s="661" t="n">
        <f aca="false">SUM(P613:P614)</f>
        <v>0</v>
      </c>
      <c r="Q612" s="662" t="n">
        <f aca="false">SUM(Q613:Q614)</f>
        <v>8176</v>
      </c>
      <c r="R612" s="663" t="n">
        <f aca="false">SUM(R613:R614)</f>
        <v>-8176</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7</v>
      </c>
      <c r="E613" s="220" t="n">
        <f aca="false">F613+G613+H613</f>
        <v>7938</v>
      </c>
      <c r="F613" s="265" t="n">
        <v>7938</v>
      </c>
      <c r="G613" s="252" t="n">
        <v>0</v>
      </c>
      <c r="H613" s="252" t="n">
        <v>0</v>
      </c>
      <c r="I613" s="265" t="n">
        <v>7654</v>
      </c>
      <c r="J613" s="252" t="n">
        <v>0</v>
      </c>
      <c r="K613" s="252" t="n">
        <v>0</v>
      </c>
      <c r="L613" s="222" t="n">
        <f aca="false">I613+J613+K613</f>
        <v>7654</v>
      </c>
      <c r="M613" s="659" t="n">
        <f aca="false">(IF($E613&lt;&gt;0,$M$2,IF($L613&lt;&gt;0,$M$2,"")))</f>
        <v>1</v>
      </c>
      <c r="N613" s="216"/>
      <c r="O613" s="668"/>
      <c r="P613" s="669"/>
      <c r="Q613" s="359" t="n">
        <f aca="false">L613</f>
        <v>7654</v>
      </c>
      <c r="R613" s="670" t="n">
        <f aca="false">O613+P613-Q613</f>
        <v>-7654</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8</v>
      </c>
      <c r="E614" s="220" t="n">
        <f aca="false">F614+G614+H614</f>
        <v>693</v>
      </c>
      <c r="F614" s="265" t="n">
        <v>693</v>
      </c>
      <c r="G614" s="252" t="n">
        <v>0</v>
      </c>
      <c r="H614" s="252" t="n">
        <v>0</v>
      </c>
      <c r="I614" s="265" t="n">
        <v>522</v>
      </c>
      <c r="J614" s="252" t="n">
        <v>0</v>
      </c>
      <c r="K614" s="252" t="n">
        <v>0</v>
      </c>
      <c r="L614" s="222" t="n">
        <f aca="false">I614+J614+K614</f>
        <v>522</v>
      </c>
      <c r="M614" s="659" t="n">
        <f aca="false">(IF($E614&lt;&gt;0,$M$2,IF($L614&lt;&gt;0,$M$2,"")))</f>
        <v>1</v>
      </c>
      <c r="N614" s="216"/>
      <c r="O614" s="668"/>
      <c r="P614" s="669"/>
      <c r="Q614" s="359" t="n">
        <f aca="false">L614</f>
        <v>522</v>
      </c>
      <c r="R614" s="670" t="n">
        <f aca="false">O614+P614-Q614</f>
        <v>-522</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09</v>
      </c>
      <c r="D615" s="230"/>
      <c r="E615" s="244" t="n">
        <f aca="false">SUM(E616:E620)</f>
        <v>693</v>
      </c>
      <c r="F615" s="245" t="n">
        <f aca="false">SUM(F616:F620)</f>
        <v>693</v>
      </c>
      <c r="G615" s="246" t="n">
        <f aca="false">SUM(G616:G620)</f>
        <v>0</v>
      </c>
      <c r="H615" s="246" t="n">
        <f aca="false">SUM(H616:H620)</f>
        <v>0</v>
      </c>
      <c r="I615" s="245" t="n">
        <f aca="false">SUM(I616:I620)</f>
        <v>693</v>
      </c>
      <c r="J615" s="246" t="n">
        <f aca="false">SUM(J616:J620)</f>
        <v>0</v>
      </c>
      <c r="K615" s="246" t="n">
        <f aca="false">SUM(K616:K620)</f>
        <v>0</v>
      </c>
      <c r="L615" s="246" t="n">
        <f aca="false">SUM(L616:L620)</f>
        <v>693</v>
      </c>
      <c r="M615" s="659" t="n">
        <f aca="false">(IF($E615&lt;&gt;0,$M$2,IF($L615&lt;&gt;0,$M$2,"")))</f>
        <v>1</v>
      </c>
      <c r="N615" s="216"/>
      <c r="O615" s="376" t="n">
        <f aca="false">SUM(O616:O620)</f>
        <v>0</v>
      </c>
      <c r="P615" s="377" t="n">
        <f aca="false">SUM(P616:P620)</f>
        <v>0</v>
      </c>
      <c r="Q615" s="672" t="n">
        <f aca="false">SUM(Q616:Q620)</f>
        <v>693</v>
      </c>
      <c r="R615" s="261" t="n">
        <f aca="false">SUM(R616:R620)</f>
        <v>-693</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0</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1</v>
      </c>
      <c r="E617" s="220" t="n">
        <f aca="false">F617+G617+H617</f>
        <v>693</v>
      </c>
      <c r="F617" s="265" t="n">
        <v>693</v>
      </c>
      <c r="G617" s="252" t="n">
        <v>0</v>
      </c>
      <c r="H617" s="252" t="n">
        <v>0</v>
      </c>
      <c r="I617" s="265" t="n">
        <v>693</v>
      </c>
      <c r="J617" s="252" t="n">
        <v>0</v>
      </c>
      <c r="K617" s="252" t="n">
        <v>0</v>
      </c>
      <c r="L617" s="222" t="n">
        <f aca="false">I617+J617+K617</f>
        <v>693</v>
      </c>
      <c r="M617" s="659" t="n">
        <f aca="false">(IF($E617&lt;&gt;0,$M$2,IF($L617&lt;&gt;0,$M$2,"")))</f>
        <v>1</v>
      </c>
      <c r="N617" s="216"/>
      <c r="O617" s="668"/>
      <c r="P617" s="669"/>
      <c r="Q617" s="359" t="n">
        <f aca="false">L617</f>
        <v>693</v>
      </c>
      <c r="R617" s="670" t="n">
        <f aca="false">O617+P617-Q617</f>
        <v>-693</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2</v>
      </c>
      <c r="E618" s="220" t="n">
        <f aca="false">F618+G618+H618</f>
        <v>0</v>
      </c>
      <c r="F618" s="265"/>
      <c r="G618" s="252"/>
      <c r="H618" s="252"/>
      <c r="I618" s="265"/>
      <c r="J618" s="252"/>
      <c r="K618" s="252"/>
      <c r="L618" s="222" t="n">
        <f aca="false">I618+J618+K618</f>
        <v>0</v>
      </c>
      <c r="M618" s="659" t="str">
        <f aca="false">(IF($E618&lt;&gt;0,$M$2,IF($L618&lt;&gt;0,$M$2,"")))</f>
        <v/>
      </c>
      <c r="N618" s="216"/>
      <c r="O618" s="668"/>
      <c r="P618" s="669"/>
      <c r="Q618" s="359" t="n">
        <f aca="false">L618</f>
        <v>0</v>
      </c>
      <c r="R618" s="670" t="n">
        <f aca="false">O618+P618-Q618</f>
        <v>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3</v>
      </c>
      <c r="E619" s="220" t="n">
        <f aca="false">F619+G619+H619</f>
        <v>0</v>
      </c>
      <c r="F619" s="265"/>
      <c r="G619" s="252"/>
      <c r="H619" s="252"/>
      <c r="I619" s="265"/>
      <c r="J619" s="252"/>
      <c r="K619" s="252"/>
      <c r="L619" s="222" t="n">
        <f aca="false">I619+J619+K619</f>
        <v>0</v>
      </c>
      <c r="M619" s="659" t="str">
        <f aca="false">(IF($E619&lt;&gt;0,$M$2,IF($L619&lt;&gt;0,$M$2,"")))</f>
        <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4</v>
      </c>
      <c r="E620" s="220" t="n">
        <f aca="false">F620+G620+H620</f>
        <v>0</v>
      </c>
      <c r="F620" s="265"/>
      <c r="G620" s="252"/>
      <c r="H620" s="252"/>
      <c r="I620" s="265"/>
      <c r="J620" s="252"/>
      <c r="K620" s="252"/>
      <c r="L620" s="222" t="n">
        <f aca="false">I620+J620+K620</f>
        <v>0</v>
      </c>
      <c r="M620" s="659" t="str">
        <f aca="false">(IF($E620&lt;&gt;0,$M$2,IF($L620&lt;&gt;0,$M$2,"")))</f>
        <v/>
      </c>
      <c r="N620" s="216"/>
      <c r="O620" s="668"/>
      <c r="P620" s="669"/>
      <c r="Q620" s="359" t="n">
        <f aca="false">L620</f>
        <v>0</v>
      </c>
      <c r="R620" s="670" t="n">
        <f aca="false">O620+P620-Q620</f>
        <v>0</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5</v>
      </c>
      <c r="D621" s="263"/>
      <c r="E621" s="244" t="n">
        <f aca="false">SUM(E622:E626)</f>
        <v>2442</v>
      </c>
      <c r="F621" s="245" t="n">
        <f aca="false">SUM(F622:F626)</f>
        <v>2442</v>
      </c>
      <c r="G621" s="246" t="n">
        <f aca="false">SUM(G622:G626)</f>
        <v>0</v>
      </c>
      <c r="H621" s="246" t="n">
        <f aca="false">SUM(H622:H626)</f>
        <v>0</v>
      </c>
      <c r="I621" s="245" t="n">
        <f aca="false">SUM(I622:I626)</f>
        <v>2339</v>
      </c>
      <c r="J621" s="246" t="n">
        <f aca="false">SUM(J622:J626)</f>
        <v>0</v>
      </c>
      <c r="K621" s="246" t="n">
        <f aca="false">SUM(K622:K626)</f>
        <v>0</v>
      </c>
      <c r="L621" s="246" t="n">
        <f aca="false">SUM(L622:L626)</f>
        <v>2339</v>
      </c>
      <c r="M621" s="659" t="n">
        <f aca="false">(IF($E621&lt;&gt;0,$M$2,IF($L621&lt;&gt;0,$M$2,"")))</f>
        <v>1</v>
      </c>
      <c r="N621" s="216"/>
      <c r="O621" s="376" t="n">
        <f aca="false">SUM(O622:O626)</f>
        <v>0</v>
      </c>
      <c r="P621" s="377" t="n">
        <f aca="false">SUM(P622:P626)</f>
        <v>0</v>
      </c>
      <c r="Q621" s="672" t="n">
        <f aca="false">SUM(Q622:Q626)</f>
        <v>2339</v>
      </c>
      <c r="R621" s="261" t="n">
        <f aca="false">SUM(R622:R626)</f>
        <v>-2339</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6</v>
      </c>
      <c r="E622" s="220" t="n">
        <f aca="false">F622+G622+H622</f>
        <v>1415</v>
      </c>
      <c r="F622" s="265" t="n">
        <v>1415</v>
      </c>
      <c r="G622" s="252" t="n">
        <v>0</v>
      </c>
      <c r="H622" s="252" t="n">
        <v>0</v>
      </c>
      <c r="I622" s="265" t="n">
        <v>1351</v>
      </c>
      <c r="J622" s="252" t="n">
        <v>0</v>
      </c>
      <c r="K622" s="252" t="n">
        <v>0</v>
      </c>
      <c r="L622" s="222" t="n">
        <f aca="false">I622+J622+K622</f>
        <v>1351</v>
      </c>
      <c r="M622" s="659" t="n">
        <f aca="false">(IF($E622&lt;&gt;0,$M$2,IF($L622&lt;&gt;0,$M$2,"")))</f>
        <v>1</v>
      </c>
      <c r="N622" s="216"/>
      <c r="O622" s="668"/>
      <c r="P622" s="669"/>
      <c r="Q622" s="359" t="n">
        <f aca="false">L622</f>
        <v>1351</v>
      </c>
      <c r="R622" s="670" t="n">
        <f aca="false">O622+P622-Q622</f>
        <v>-1351</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7</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8</v>
      </c>
      <c r="E624" s="220" t="n">
        <f aca="false">F624+G624+H624</f>
        <v>647</v>
      </c>
      <c r="F624" s="265" t="n">
        <v>647</v>
      </c>
      <c r="G624" s="252" t="n">
        <v>0</v>
      </c>
      <c r="H624" s="252" t="n">
        <v>0</v>
      </c>
      <c r="I624" s="265" t="n">
        <v>620</v>
      </c>
      <c r="J624" s="252" t="n">
        <v>0</v>
      </c>
      <c r="K624" s="252" t="n">
        <v>0</v>
      </c>
      <c r="L624" s="222" t="n">
        <f aca="false">I624+J624+K624</f>
        <v>620</v>
      </c>
      <c r="M624" s="659" t="n">
        <f aca="false">(IF($E624&lt;&gt;0,$M$2,IF($L624&lt;&gt;0,$M$2,"")))</f>
        <v>1</v>
      </c>
      <c r="N624" s="216"/>
      <c r="O624" s="668"/>
      <c r="P624" s="669"/>
      <c r="Q624" s="359" t="n">
        <f aca="false">L624</f>
        <v>620</v>
      </c>
      <c r="R624" s="670" t="n">
        <f aca="false">O624+P624-Q624</f>
        <v>-620</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19</v>
      </c>
      <c r="E625" s="220" t="n">
        <f aca="false">F625+G625+H625</f>
        <v>380</v>
      </c>
      <c r="F625" s="265" t="n">
        <v>380</v>
      </c>
      <c r="G625" s="252" t="n">
        <v>0</v>
      </c>
      <c r="H625" s="252" t="n">
        <v>0</v>
      </c>
      <c r="I625" s="265" t="n">
        <v>368</v>
      </c>
      <c r="J625" s="252" t="n">
        <v>0</v>
      </c>
      <c r="K625" s="252" t="n">
        <v>0</v>
      </c>
      <c r="L625" s="222" t="n">
        <f aca="false">I625+J625+K625</f>
        <v>368</v>
      </c>
      <c r="M625" s="659" t="n">
        <f aca="false">(IF($E625&lt;&gt;0,$M$2,IF($L625&lt;&gt;0,$M$2,"")))</f>
        <v>1</v>
      </c>
      <c r="N625" s="216"/>
      <c r="O625" s="668"/>
      <c r="P625" s="669"/>
      <c r="Q625" s="359" t="n">
        <f aca="false">L625</f>
        <v>368</v>
      </c>
      <c r="R625" s="670" t="n">
        <f aca="false">O625+P625-Q625</f>
        <v>-368</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0</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49</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2</v>
      </c>
      <c r="D628" s="243"/>
      <c r="E628" s="244" t="n">
        <f aca="false">SUM(E629:E645)</f>
        <v>5893</v>
      </c>
      <c r="F628" s="245" t="n">
        <f aca="false">SUM(F629:F645)</f>
        <v>5893</v>
      </c>
      <c r="G628" s="246" t="n">
        <f aca="false">SUM(G629:G645)</f>
        <v>0</v>
      </c>
      <c r="H628" s="246" t="n">
        <f aca="false">SUM(H629:H645)</f>
        <v>0</v>
      </c>
      <c r="I628" s="245" t="n">
        <f aca="false">SUM(I629:I645)</f>
        <v>1578</v>
      </c>
      <c r="J628" s="246" t="n">
        <f aca="false">SUM(J629:J645)</f>
        <v>0</v>
      </c>
      <c r="K628" s="246" t="n">
        <f aca="false">SUM(K629:K645)</f>
        <v>0</v>
      </c>
      <c r="L628" s="246" t="n">
        <f aca="false">SUM(L629:L645)</f>
        <v>1578</v>
      </c>
      <c r="M628" s="659" t="n">
        <f aca="false">(IF($E628&lt;&gt;0,$M$2,IF($L628&lt;&gt;0,$M$2,"")))</f>
        <v>1</v>
      </c>
      <c r="N628" s="216"/>
      <c r="O628" s="376" t="n">
        <f aca="false">SUM(O629:O645)</f>
        <v>0</v>
      </c>
      <c r="P628" s="377" t="n">
        <f aca="false">SUM(P629:P645)</f>
        <v>0</v>
      </c>
      <c r="Q628" s="672" t="n">
        <f aca="false">SUM(Q629:Q645)</f>
        <v>1578</v>
      </c>
      <c r="R628" s="261" t="n">
        <f aca="false">SUM(R629:R645)</f>
        <v>-1578</v>
      </c>
      <c r="S628" s="216"/>
      <c r="T628" s="376" t="n">
        <f aca="false">SUM(T629:T645)</f>
        <v>0</v>
      </c>
      <c r="U628" s="377" t="n">
        <f aca="false">SUM(U629:U645)</f>
        <v>0</v>
      </c>
      <c r="V628" s="377" t="n">
        <f aca="false">SUM(V629:V645)</f>
        <v>1578</v>
      </c>
      <c r="W628" s="377" t="n">
        <f aca="false">SUM(W629:W645)</f>
        <v>-1578</v>
      </c>
      <c r="X628" s="377" t="n">
        <f aca="false">SUM(X629:X645)</f>
        <v>0</v>
      </c>
      <c r="Y628" s="377" t="n">
        <f aca="false">SUM(Y629:Y645)</f>
        <v>0</v>
      </c>
      <c r="Z628" s="261" t="n">
        <f aca="false">SUM(Z629:Z645)</f>
        <v>0</v>
      </c>
      <c r="AA628" s="361" t="n">
        <f aca="false">W628-X628-Y628-Z628</f>
        <v>-1578</v>
      </c>
    </row>
    <row r="629" customFormat="false" ht="19.5" hidden="false" customHeight="false" outlineLevel="0" collapsed="false">
      <c r="A629" s="276" t="n">
        <v>45</v>
      </c>
      <c r="B629" s="217"/>
      <c r="C629" s="251" t="n">
        <v>1011</v>
      </c>
      <c r="D629" s="379" t="s">
        <v>423</v>
      </c>
      <c r="E629" s="220" t="n">
        <f aca="false">F629+G629+H629</f>
        <v>0</v>
      </c>
      <c r="F629" s="265"/>
      <c r="G629" s="252"/>
      <c r="H629" s="252"/>
      <c r="I629" s="265"/>
      <c r="J629" s="252"/>
      <c r="K629" s="252"/>
      <c r="L629" s="222" t="n">
        <f aca="false">I629+J629+K629</f>
        <v>0</v>
      </c>
      <c r="M629" s="659" t="str">
        <f aca="false">(IF($E629&lt;&gt;0,$M$2,IF($L629&lt;&gt;0,$M$2,"")))</f>
        <v/>
      </c>
      <c r="N629" s="216"/>
      <c r="O629" s="668"/>
      <c r="P629" s="669"/>
      <c r="Q629" s="359" t="n">
        <f aca="false">L629</f>
        <v>0</v>
      </c>
      <c r="R629" s="670" t="n">
        <f aca="false">O629+P629-Q629</f>
        <v>0</v>
      </c>
      <c r="S629" s="216"/>
      <c r="T629" s="668"/>
      <c r="U629" s="669"/>
      <c r="V629" s="359" t="n">
        <f aca="false">+IF(+(O629+P629)&gt;=L629,+P629,+(+L629-O629))</f>
        <v>0</v>
      </c>
      <c r="W629" s="359" t="n">
        <f aca="false">T629+U629-V629</f>
        <v>0</v>
      </c>
      <c r="X629" s="669"/>
      <c r="Y629" s="669"/>
      <c r="Z629" s="255"/>
      <c r="AA629" s="361" t="n">
        <f aca="false">W629-X629-Y629-Z629</f>
        <v>0</v>
      </c>
    </row>
    <row r="630" customFormat="false" ht="19.5" hidden="false" customHeight="false" outlineLevel="0" collapsed="false">
      <c r="A630" s="276" t="n">
        <v>50</v>
      </c>
      <c r="B630" s="217"/>
      <c r="C630" s="218" t="n">
        <v>1012</v>
      </c>
      <c r="D630" s="253" t="s">
        <v>424</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5</v>
      </c>
      <c r="E631" s="220" t="n">
        <f aca="false">F631+G631+H631</f>
        <v>0</v>
      </c>
      <c r="F631" s="265"/>
      <c r="G631" s="252"/>
      <c r="H631" s="252"/>
      <c r="I631" s="265"/>
      <c r="J631" s="252"/>
      <c r="K631" s="252"/>
      <c r="L631" s="222" t="n">
        <f aca="false">I631+J631+K631</f>
        <v>0</v>
      </c>
      <c r="M631" s="659" t="str">
        <f aca="false">(IF($E631&lt;&gt;0,$M$2,IF($L631&lt;&gt;0,$M$2,"")))</f>
        <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6</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7</v>
      </c>
      <c r="E633" s="220" t="n">
        <f aca="false">F633+G633+H633</f>
        <v>1436</v>
      </c>
      <c r="F633" s="265" t="n">
        <v>1436</v>
      </c>
      <c r="G633" s="252" t="n">
        <v>0</v>
      </c>
      <c r="H633" s="252" t="n">
        <v>0</v>
      </c>
      <c r="I633" s="265" t="n">
        <v>1145</v>
      </c>
      <c r="J633" s="252" t="n">
        <v>0</v>
      </c>
      <c r="K633" s="252" t="n">
        <v>0</v>
      </c>
      <c r="L633" s="222" t="n">
        <f aca="false">I633+J633+K633</f>
        <v>1145</v>
      </c>
      <c r="M633" s="659" t="n">
        <f aca="false">(IF($E633&lt;&gt;0,$M$2,IF($L633&lt;&gt;0,$M$2,"")))</f>
        <v>1</v>
      </c>
      <c r="N633" s="216"/>
      <c r="O633" s="668"/>
      <c r="P633" s="669"/>
      <c r="Q633" s="359" t="n">
        <f aca="false">L633</f>
        <v>1145</v>
      </c>
      <c r="R633" s="670" t="n">
        <f aca="false">O633+P633-Q633</f>
        <v>-1145</v>
      </c>
      <c r="S633" s="216"/>
      <c r="T633" s="668"/>
      <c r="U633" s="669"/>
      <c r="V633" s="359" t="n">
        <f aca="false">+IF(+(O633+P633)&gt;=L633,+P633,+(+L633-O633))</f>
        <v>1145</v>
      </c>
      <c r="W633" s="359" t="n">
        <f aca="false">T633+U633-V633</f>
        <v>-1145</v>
      </c>
      <c r="X633" s="669"/>
      <c r="Y633" s="669"/>
      <c r="Z633" s="255"/>
      <c r="AA633" s="361" t="n">
        <f aca="false">W633-X633-Y633-Z633</f>
        <v>-1145</v>
      </c>
    </row>
    <row r="634" customFormat="false" ht="19.5" hidden="false" customHeight="false" outlineLevel="0" collapsed="false">
      <c r="A634" s="276" t="n">
        <v>70</v>
      </c>
      <c r="B634" s="217"/>
      <c r="C634" s="218" t="n">
        <v>1016</v>
      </c>
      <c r="D634" s="253" t="s">
        <v>428</v>
      </c>
      <c r="E634" s="220" t="n">
        <f aca="false">F634+G634+H634</f>
        <v>1000</v>
      </c>
      <c r="F634" s="265" t="n">
        <v>1000</v>
      </c>
      <c r="G634" s="252" t="n">
        <v>0</v>
      </c>
      <c r="H634" s="252" t="n">
        <v>0</v>
      </c>
      <c r="I634" s="265" t="n">
        <v>403</v>
      </c>
      <c r="J634" s="252" t="n">
        <v>0</v>
      </c>
      <c r="K634" s="252" t="n">
        <v>0</v>
      </c>
      <c r="L634" s="222" t="n">
        <f aca="false">I634+J634+K634</f>
        <v>403</v>
      </c>
      <c r="M634" s="659" t="n">
        <f aca="false">(IF($E634&lt;&gt;0,$M$2,IF($L634&lt;&gt;0,$M$2,"")))</f>
        <v>1</v>
      </c>
      <c r="N634" s="216"/>
      <c r="O634" s="668"/>
      <c r="P634" s="669"/>
      <c r="Q634" s="359" t="n">
        <f aca="false">L634</f>
        <v>403</v>
      </c>
      <c r="R634" s="670" t="n">
        <f aca="false">O634+P634-Q634</f>
        <v>-403</v>
      </c>
      <c r="S634" s="216"/>
      <c r="T634" s="668"/>
      <c r="U634" s="669"/>
      <c r="V634" s="359" t="n">
        <f aca="false">+IF(+(O634+P634)&gt;=L634,+P634,+(+L634-O634))</f>
        <v>403</v>
      </c>
      <c r="W634" s="359" t="n">
        <f aca="false">T634+U634-V634</f>
        <v>-403</v>
      </c>
      <c r="X634" s="669"/>
      <c r="Y634" s="669"/>
      <c r="Z634" s="255"/>
      <c r="AA634" s="361" t="n">
        <f aca="false">W634-X634-Y634-Z634</f>
        <v>-403</v>
      </c>
    </row>
    <row r="635" customFormat="false" ht="19.5" hidden="false" customHeight="false" outlineLevel="0" collapsed="false">
      <c r="A635" s="276" t="n">
        <v>75</v>
      </c>
      <c r="B635" s="234"/>
      <c r="C635" s="380" t="n">
        <v>1020</v>
      </c>
      <c r="D635" s="381" t="s">
        <v>429</v>
      </c>
      <c r="E635" s="220" t="n">
        <f aca="false">F635+G635+H635</f>
        <v>3457</v>
      </c>
      <c r="F635" s="265" t="n">
        <v>3457</v>
      </c>
      <c r="G635" s="252" t="n">
        <v>0</v>
      </c>
      <c r="H635" s="252" t="n">
        <v>0</v>
      </c>
      <c r="I635" s="265" t="n">
        <v>30</v>
      </c>
      <c r="J635" s="252" t="n">
        <v>0</v>
      </c>
      <c r="K635" s="252" t="n">
        <v>0</v>
      </c>
      <c r="L635" s="222" t="n">
        <f aca="false">I635+J635+K635</f>
        <v>30</v>
      </c>
      <c r="M635" s="659" t="n">
        <f aca="false">(IF($E635&lt;&gt;0,$M$2,IF($L635&lt;&gt;0,$M$2,"")))</f>
        <v>1</v>
      </c>
      <c r="N635" s="216"/>
      <c r="O635" s="668"/>
      <c r="P635" s="669"/>
      <c r="Q635" s="359" t="n">
        <f aca="false">L635</f>
        <v>30</v>
      </c>
      <c r="R635" s="670" t="n">
        <f aca="false">O635+P635-Q635</f>
        <v>-30</v>
      </c>
      <c r="S635" s="216"/>
      <c r="T635" s="668"/>
      <c r="U635" s="669"/>
      <c r="V635" s="359" t="n">
        <f aca="false">+IF(+(O635+P635)&gt;=L635,+P635,+(+L635-O635))</f>
        <v>30</v>
      </c>
      <c r="W635" s="359" t="n">
        <f aca="false">T635+U635-V635</f>
        <v>-30</v>
      </c>
      <c r="X635" s="669"/>
      <c r="Y635" s="669"/>
      <c r="Z635" s="255"/>
      <c r="AA635" s="361" t="n">
        <f aca="false">W635-X635-Y635-Z635</f>
        <v>-30</v>
      </c>
    </row>
    <row r="636" customFormat="false" ht="19.5" hidden="false" customHeight="false" outlineLevel="0" collapsed="false">
      <c r="A636" s="276" t="n">
        <v>80</v>
      </c>
      <c r="B636" s="217"/>
      <c r="C636" s="218" t="n">
        <v>1030</v>
      </c>
      <c r="D636" s="253" t="s">
        <v>430</v>
      </c>
      <c r="E636" s="220" t="n">
        <f aca="false">F636+G636+H636</f>
        <v>0</v>
      </c>
      <c r="F636" s="265"/>
      <c r="G636" s="252"/>
      <c r="H636" s="252"/>
      <c r="I636" s="265"/>
      <c r="J636" s="252"/>
      <c r="K636" s="252"/>
      <c r="L636" s="222" t="n">
        <f aca="false">I636+J636+K636</f>
        <v>0</v>
      </c>
      <c r="M636" s="659" t="str">
        <f aca="false">(IF($E636&lt;&gt;0,$M$2,IF($L636&lt;&gt;0,$M$2,"")))</f>
        <v/>
      </c>
      <c r="N636" s="216"/>
      <c r="O636" s="668"/>
      <c r="P636" s="669"/>
      <c r="Q636" s="359" t="n">
        <f aca="false">L636</f>
        <v>0</v>
      </c>
      <c r="R636" s="670" t="n">
        <f aca="false">O636+P636-Q636</f>
        <v>0</v>
      </c>
      <c r="S636" s="216"/>
      <c r="T636" s="668"/>
      <c r="U636" s="669"/>
      <c r="V636" s="359" t="n">
        <f aca="false">+IF(+(O636+P636)&gt;=L636,+P636,+(+L636-O636))</f>
        <v>0</v>
      </c>
      <c r="W636" s="359" t="n">
        <f aca="false">T636+U636-V636</f>
        <v>0</v>
      </c>
      <c r="X636" s="669"/>
      <c r="Y636" s="669"/>
      <c r="Z636" s="255"/>
      <c r="AA636" s="361" t="n">
        <f aca="false">W636-X636-Y636-Z636</f>
        <v>0</v>
      </c>
    </row>
    <row r="637" customFormat="false" ht="19.5" hidden="false" customHeight="false" outlineLevel="0" collapsed="false">
      <c r="A637" s="276" t="n">
        <v>85</v>
      </c>
      <c r="B637" s="217"/>
      <c r="C637" s="380" t="n">
        <v>1051</v>
      </c>
      <c r="D637" s="382" t="s">
        <v>431</v>
      </c>
      <c r="E637" s="220" t="n">
        <f aca="false">F637+G637+H637</f>
        <v>0</v>
      </c>
      <c r="F637" s="265"/>
      <c r="G637" s="252"/>
      <c r="H637" s="252"/>
      <c r="I637" s="265"/>
      <c r="J637" s="252"/>
      <c r="K637" s="252"/>
      <c r="L637" s="222" t="n">
        <f aca="false">I637+J637+K637</f>
        <v>0</v>
      </c>
      <c r="M637" s="659" t="str">
        <f aca="false">(IF($E637&lt;&gt;0,$M$2,IF($L637&lt;&gt;0,$M$2,"")))</f>
        <v/>
      </c>
      <c r="N637" s="216"/>
      <c r="O637" s="668"/>
      <c r="P637" s="669"/>
      <c r="Q637" s="359" t="n">
        <f aca="false">L637</f>
        <v>0</v>
      </c>
      <c r="R637" s="670" t="n">
        <f aca="false">O637+P637-Q637</f>
        <v>0</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2</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3</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4</v>
      </c>
      <c r="E640" s="220" t="n">
        <f aca="false">F640+G640+H640</f>
        <v>0</v>
      </c>
      <c r="F640" s="265"/>
      <c r="G640" s="252"/>
      <c r="H640" s="252"/>
      <c r="I640" s="265"/>
      <c r="J640" s="252"/>
      <c r="K640" s="252"/>
      <c r="L640" s="222" t="n">
        <f aca="false">I640+J640+K640</f>
        <v>0</v>
      </c>
      <c r="M640" s="659" t="str">
        <f aca="false">(IF($E640&lt;&gt;0,$M$2,IF($L640&lt;&gt;0,$M$2,"")))</f>
        <v/>
      </c>
      <c r="N640" s="216"/>
      <c r="O640" s="668"/>
      <c r="P640" s="669"/>
      <c r="Q640" s="359" t="n">
        <f aca="false">L640</f>
        <v>0</v>
      </c>
      <c r="R640" s="670" t="n">
        <f aca="false">O640+P640-Q640</f>
        <v>0</v>
      </c>
      <c r="S640" s="216"/>
      <c r="T640" s="668"/>
      <c r="U640" s="669"/>
      <c r="V640" s="359" t="n">
        <f aca="false">+IF(+(O640+P640)&gt;=L640,+P640,+(+L640-O640))</f>
        <v>0</v>
      </c>
      <c r="W640" s="359" t="n">
        <f aca="false">T640+U640-V640</f>
        <v>0</v>
      </c>
      <c r="X640" s="669"/>
      <c r="Y640" s="669"/>
      <c r="Z640" s="255"/>
      <c r="AA640" s="361" t="n">
        <f aca="false">W640-X640-Y640-Z640</f>
        <v>0</v>
      </c>
    </row>
    <row r="641" customFormat="false" ht="19.5" hidden="false" customHeight="false" outlineLevel="0" collapsed="false">
      <c r="A641" s="276" t="n">
        <v>130</v>
      </c>
      <c r="B641" s="217"/>
      <c r="C641" s="218" t="n">
        <v>1063</v>
      </c>
      <c r="D641" s="223" t="s">
        <v>750</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6</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7</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8</v>
      </c>
      <c r="E644" s="220" t="n">
        <f aca="false">F644+G644+H644</f>
        <v>0</v>
      </c>
      <c r="F644" s="265"/>
      <c r="G644" s="252"/>
      <c r="H644" s="252"/>
      <c r="I644" s="265"/>
      <c r="J644" s="252"/>
      <c r="K644" s="252"/>
      <c r="L644" s="222" t="n">
        <f aca="false">I644+J644+K644</f>
        <v>0</v>
      </c>
      <c r="M644" s="659" t="str">
        <f aca="false">(IF($E644&lt;&gt;0,$M$2,IF($L644&lt;&gt;0,$M$2,"")))</f>
        <v/>
      </c>
      <c r="N644" s="216"/>
      <c r="O644" s="668"/>
      <c r="P644" s="669"/>
      <c r="Q644" s="359" t="n">
        <f aca="false">L644</f>
        <v>0</v>
      </c>
      <c r="R644" s="670" t="n">
        <f aca="false">O644+P644-Q644</f>
        <v>0</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39</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0</v>
      </c>
      <c r="D646" s="386"/>
      <c r="E646" s="244" t="n">
        <f aca="false">SUM(E647:E649)</f>
        <v>0</v>
      </c>
      <c r="F646" s="245" t="n">
        <f aca="false">SUM(F647:F649)</f>
        <v>0</v>
      </c>
      <c r="G646" s="246" t="n">
        <f aca="false">SUM(G647:G649)</f>
        <v>0</v>
      </c>
      <c r="H646" s="246" t="n">
        <f aca="false">SUM(H647:H649)</f>
        <v>0</v>
      </c>
      <c r="I646" s="245" t="n">
        <f aca="false">SUM(I647:I649)</f>
        <v>0</v>
      </c>
      <c r="J646" s="246" t="n">
        <f aca="false">SUM(J647:J649)</f>
        <v>0</v>
      </c>
      <c r="K646" s="246" t="n">
        <f aca="false">SUM(K647:K649)</f>
        <v>0</v>
      </c>
      <c r="L646" s="246" t="n">
        <f aca="false">SUM(L647:L649)</f>
        <v>0</v>
      </c>
      <c r="M646" s="659" t="str">
        <f aca="false">(IF($E646&lt;&gt;0,$M$2,IF($L646&lt;&gt;0,$M$2,"")))</f>
        <v/>
      </c>
      <c r="N646" s="216"/>
      <c r="O646" s="376" t="n">
        <f aca="false">SUM(O647:O649)</f>
        <v>0</v>
      </c>
      <c r="P646" s="377" t="n">
        <f aca="false">SUM(P647:P649)</f>
        <v>0</v>
      </c>
      <c r="Q646" s="672" t="n">
        <f aca="false">SUM(Q647:Q649)</f>
        <v>0</v>
      </c>
      <c r="R646" s="261" t="n">
        <f aca="false">SUM(R647:R649)</f>
        <v>0</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1</v>
      </c>
      <c r="E647" s="220" t="n">
        <f aca="false">F647+G647+H647</f>
        <v>0</v>
      </c>
      <c r="F647" s="265"/>
      <c r="G647" s="252"/>
      <c r="H647" s="252"/>
      <c r="I647" s="265"/>
      <c r="J647" s="252"/>
      <c r="K647" s="252"/>
      <c r="L647" s="222" t="n">
        <f aca="false">I647+J647+K647</f>
        <v>0</v>
      </c>
      <c r="M647" s="659" t="str">
        <f aca="false">(IF($E647&lt;&gt;0,$M$2,IF($L647&lt;&gt;0,$M$2,"")))</f>
        <v/>
      </c>
      <c r="N647" s="216"/>
      <c r="O647" s="668"/>
      <c r="P647" s="669"/>
      <c r="Q647" s="359" t="n">
        <f aca="false">L647</f>
        <v>0</v>
      </c>
      <c r="R647" s="670" t="n">
        <f aca="false">O647+P647-Q647</f>
        <v>0</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2</v>
      </c>
      <c r="E648" s="220" t="n">
        <f aca="false">F648+G648+H648</f>
        <v>0</v>
      </c>
      <c r="F648" s="265"/>
      <c r="G648" s="252"/>
      <c r="H648" s="252"/>
      <c r="I648" s="265"/>
      <c r="J648" s="252"/>
      <c r="K648" s="252"/>
      <c r="L648" s="222" t="n">
        <f aca="false">I648+J648+K648</f>
        <v>0</v>
      </c>
      <c r="M648" s="659" t="str">
        <f aca="false">(IF($E648&lt;&gt;0,$M$2,IF($L648&lt;&gt;0,$M$2,"")))</f>
        <v/>
      </c>
      <c r="N648" s="216"/>
      <c r="O648" s="668"/>
      <c r="P648" s="669"/>
      <c r="Q648" s="359" t="n">
        <f aca="false">L648</f>
        <v>0</v>
      </c>
      <c r="R648" s="670" t="n">
        <f aca="false">O648+P648-Q648</f>
        <v>0</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3</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4</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5</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6</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1</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8</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49</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0</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2</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2</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3</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4</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5</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6</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7</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8</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59</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0</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1</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2</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3</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4</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5</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3</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7</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8</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69</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0</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1</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2</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3</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4</v>
      </c>
      <c r="D680" s="677"/>
      <c r="E680" s="244" t="n">
        <f aca="false">SUM(E681:E686)</f>
        <v>0</v>
      </c>
      <c r="F680" s="245" t="n">
        <f aca="false">SUM(F681:F686)</f>
        <v>0</v>
      </c>
      <c r="G680" s="246" t="n">
        <f aca="false">SUM(G681:G686)</f>
        <v>0</v>
      </c>
      <c r="H680" s="246" t="n">
        <f aca="false">SUM(H681:H686)</f>
        <v>0</v>
      </c>
      <c r="I680" s="245" t="n">
        <f aca="false">SUM(I681:I686)</f>
        <v>0</v>
      </c>
      <c r="J680" s="246" t="n">
        <f aca="false">SUM(J681:J686)</f>
        <v>0</v>
      </c>
      <c r="K680" s="246" t="n">
        <f aca="false">SUM(K681:K686)</f>
        <v>0</v>
      </c>
      <c r="L680" s="246" t="n">
        <f aca="false">SUM(L681:L686)</f>
        <v>0</v>
      </c>
      <c r="M680" s="659" t="str">
        <f aca="false">(IF($E680&lt;&gt;0,$M$2,IF($L680&lt;&gt;0,$M$2,"")))</f>
        <v/>
      </c>
      <c r="N680" s="216"/>
      <c r="O680" s="376" t="n">
        <f aca="false">SUM(O681:O686)</f>
        <v>0</v>
      </c>
      <c r="P680" s="377" t="n">
        <f aca="false">SUM(P681:P686)</f>
        <v>0</v>
      </c>
      <c r="Q680" s="672" t="n">
        <f aca="false">SUM(Q681:Q686)</f>
        <v>0</v>
      </c>
      <c r="R680" s="261" t="n">
        <f aca="false">SUM(R681:R686)</f>
        <v>0</v>
      </c>
      <c r="S680" s="216"/>
      <c r="T680" s="376" t="n">
        <f aca="false">SUM(T681:T686)</f>
        <v>0</v>
      </c>
      <c r="U680" s="377" t="n">
        <f aca="false">SUM(U681:U686)</f>
        <v>0</v>
      </c>
      <c r="V680" s="377" t="n">
        <f aca="false">SUM(V681:V686)</f>
        <v>0</v>
      </c>
      <c r="W680" s="377" t="n">
        <f aca="false">SUM(W681:W686)</f>
        <v>0</v>
      </c>
      <c r="X680" s="377" t="n">
        <f aca="false">SUM(X681:X686)</f>
        <v>0</v>
      </c>
      <c r="Y680" s="377" t="n">
        <f aca="false">SUM(Y681:Y686)</f>
        <v>0</v>
      </c>
      <c r="Z680" s="261" t="n">
        <f aca="false">SUM(Z681:Z686)</f>
        <v>0</v>
      </c>
      <c r="AA680" s="361" t="n">
        <f aca="false">W680-X680-Y680-Z680</f>
        <v>0</v>
      </c>
    </row>
    <row r="681" customFormat="false" ht="19.5" hidden="false" customHeight="false" outlineLevel="0" collapsed="false">
      <c r="A681" s="276" t="n">
        <v>395</v>
      </c>
      <c r="B681" s="407"/>
      <c r="C681" s="251" t="n">
        <v>4201</v>
      </c>
      <c r="D681" s="219" t="s">
        <v>475</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6</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7</v>
      </c>
      <c r="E683" s="220" t="n">
        <f aca="false">F683+G683+H683</f>
        <v>0</v>
      </c>
      <c r="F683" s="265"/>
      <c r="G683" s="252"/>
      <c r="H683" s="252"/>
      <c r="I683" s="265"/>
      <c r="J683" s="252"/>
      <c r="K683" s="252"/>
      <c r="L683" s="222" t="n">
        <f aca="false">I683+J683+K683</f>
        <v>0</v>
      </c>
      <c r="M683" s="659" t="str">
        <f aca="false">(IF($E683&lt;&gt;0,$M$2,IF($L683&lt;&gt;0,$M$2,"")))</f>
        <v/>
      </c>
      <c r="N683" s="216"/>
      <c r="O683" s="668"/>
      <c r="P683" s="669"/>
      <c r="Q683" s="359" t="n">
        <f aca="false">L683</f>
        <v>0</v>
      </c>
      <c r="R683" s="670" t="n">
        <f aca="false">O683+P683-Q683</f>
        <v>0</v>
      </c>
      <c r="S683" s="216"/>
      <c r="T683" s="668"/>
      <c r="U683" s="669"/>
      <c r="V683" s="359" t="n">
        <f aca="false">+IF(+(O683+P683)&gt;=L683,+P683,+(+L683-O683))</f>
        <v>0</v>
      </c>
      <c r="W683" s="359" t="n">
        <f aca="false">T683+U683-V683</f>
        <v>0</v>
      </c>
      <c r="X683" s="669"/>
      <c r="Y683" s="669"/>
      <c r="Z683" s="255"/>
      <c r="AA683" s="361" t="n">
        <f aca="false">W683-X683-Y683-Z683</f>
        <v>0</v>
      </c>
    </row>
    <row r="684" customFormat="false" ht="19.5" hidden="false" customHeight="false" outlineLevel="0" collapsed="false">
      <c r="A684" s="226" t="n">
        <v>399</v>
      </c>
      <c r="B684" s="407"/>
      <c r="C684" s="218" t="n">
        <v>4217</v>
      </c>
      <c r="D684" s="223" t="s">
        <v>478</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79</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0</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1</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2</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4</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4</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5</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6</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7</v>
      </c>
      <c r="D693" s="390"/>
      <c r="E693" s="220" t="n">
        <f aca="false">F693+G693+H693</f>
        <v>0</v>
      </c>
      <c r="F693" s="529"/>
      <c r="G693" s="264"/>
      <c r="H693" s="264"/>
      <c r="I693" s="529"/>
      <c r="J693" s="264"/>
      <c r="K693" s="264"/>
      <c r="L693" s="222" t="n">
        <f aca="false">I693+J693+K693</f>
        <v>0</v>
      </c>
      <c r="M693" s="659" t="str">
        <f aca="false">(IF($E693&lt;&gt;0,$M$2,IF($L693&lt;&gt;0,$M$2,"")))</f>
        <v/>
      </c>
      <c r="N693" s="216"/>
      <c r="O693" s="674"/>
      <c r="P693" s="675"/>
      <c r="Q693" s="377" t="n">
        <f aca="false">L693</f>
        <v>0</v>
      </c>
      <c r="R693" s="670" t="n">
        <f aca="false">O693+P693-Q693</f>
        <v>0</v>
      </c>
      <c r="S693" s="216"/>
      <c r="T693" s="674"/>
      <c r="U693" s="675"/>
      <c r="V693" s="359" t="n">
        <f aca="false">+IF(+(O693+P693)&gt;=L693,+P693,+(+L693-O693))</f>
        <v>0</v>
      </c>
      <c r="W693" s="359" t="n">
        <f aca="false">T693+U693-V693</f>
        <v>0</v>
      </c>
      <c r="X693" s="675"/>
      <c r="Y693" s="675"/>
      <c r="Z693" s="255"/>
      <c r="AA693" s="361" t="n">
        <f aca="false">W693-X693-Y693-Z693</f>
        <v>0</v>
      </c>
    </row>
    <row r="694" customFormat="false" ht="19.5" hidden="false" customHeight="false" outlineLevel="0" collapsed="false">
      <c r="A694" s="276" t="n">
        <v>505</v>
      </c>
      <c r="B694" s="229" t="n">
        <v>4900</v>
      </c>
      <c r="C694" s="392" t="s">
        <v>488</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89</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0</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1</v>
      </c>
      <c r="D697" s="411"/>
      <c r="E697" s="220" t="n">
        <f aca="false">F697+G697+H697</f>
        <v>0</v>
      </c>
      <c r="F697" s="678"/>
      <c r="G697" s="679"/>
      <c r="H697" s="679"/>
      <c r="I697" s="678"/>
      <c r="J697" s="679"/>
      <c r="K697" s="679"/>
      <c r="L697" s="222" t="n">
        <f aca="false">I697+J697+K697</f>
        <v>0</v>
      </c>
      <c r="M697" s="659" t="str">
        <f aca="false">(IF($E697&lt;&gt;0,$M$2,IF($L697&lt;&gt;0,$M$2,"")))</f>
        <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false" customHeight="false" outlineLevel="0" collapsed="false">
      <c r="A698" s="276" t="n">
        <v>525</v>
      </c>
      <c r="B698" s="410" t="n">
        <v>5200</v>
      </c>
      <c r="C698" s="415" t="s">
        <v>492</v>
      </c>
      <c r="D698" s="415"/>
      <c r="E698" s="682" t="n">
        <f aca="false">SUM(E699:E705)</f>
        <v>0</v>
      </c>
      <c r="F698" s="683" t="n">
        <f aca="false">SUM(F699:F705)</f>
        <v>0</v>
      </c>
      <c r="G698" s="684" t="n">
        <f aca="false">SUM(G699:G705)</f>
        <v>0</v>
      </c>
      <c r="H698" s="684" t="n">
        <f aca="false">SUM(H699:H705)</f>
        <v>0</v>
      </c>
      <c r="I698" s="683" t="n">
        <f aca="false">SUM(I699:I705)</f>
        <v>0</v>
      </c>
      <c r="J698" s="684" t="n">
        <f aca="false">SUM(J699:J705)</f>
        <v>0</v>
      </c>
      <c r="K698" s="684" t="n">
        <f aca="false">SUM(K699:K705)</f>
        <v>0</v>
      </c>
      <c r="L698" s="684" t="n">
        <f aca="false">SUM(L699:L705)</f>
        <v>0</v>
      </c>
      <c r="M698" s="659" t="str">
        <f aca="false">(IF($E698&lt;&gt;0,$M$2,IF($L698&lt;&gt;0,$M$2,"")))</f>
        <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false" customHeight="false" outlineLevel="0" collapsed="false">
      <c r="A699" s="275" t="n">
        <v>635</v>
      </c>
      <c r="B699" s="416"/>
      <c r="C699" s="417" t="n">
        <v>5201</v>
      </c>
      <c r="D699" s="418" t="s">
        <v>493</v>
      </c>
      <c r="E699" s="220" t="n">
        <f aca="false">F699+G699+H699</f>
        <v>0</v>
      </c>
      <c r="F699" s="687"/>
      <c r="G699" s="688"/>
      <c r="H699" s="688"/>
      <c r="I699" s="687"/>
      <c r="J699" s="688"/>
      <c r="K699" s="688"/>
      <c r="L699" s="222" t="n">
        <f aca="false">I699+J699+K699</f>
        <v>0</v>
      </c>
      <c r="M699" s="659" t="str">
        <f aca="false">(IF($E699&lt;&gt;0,$M$2,IF($L699&lt;&gt;0,$M$2,"")))</f>
        <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false" customHeight="false" outlineLevel="0" collapsed="false">
      <c r="A700" s="276" t="n">
        <v>640</v>
      </c>
      <c r="B700" s="416"/>
      <c r="C700" s="422" t="n">
        <v>5202</v>
      </c>
      <c r="D700" s="423" t="s">
        <v>494</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5</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6</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7</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8</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499</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0</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5</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2</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3</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4</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5</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6</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7</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8</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09</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0</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1</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2</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3</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4</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5</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6</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1</v>
      </c>
      <c r="D724" s="458" t="s">
        <v>517</v>
      </c>
      <c r="E724" s="310" t="n">
        <f aca="false">SUM(E612,E615,E621,E627,E628,E646,E650,E656,E659,E660,E661,E662,E663,E670,E677,E678,E679,E680,E687,E691,E692,E693,E694,E697,E698,E706,E709,E710,E715)+E720</f>
        <v>17659</v>
      </c>
      <c r="F724" s="310" t="n">
        <f aca="false">SUM(F612,F615,F621,F627,F628,F646,F650,F656,F659,F660,F661,F662,F663,F670,F677,F678,F679,F680,F687,F691,F692,F693,F694,F697,F698,F706,F709,F710,F715)+F720</f>
        <v>17659</v>
      </c>
      <c r="G724" s="310" t="n">
        <f aca="false">SUM(G612,G615,G621,G627,G628,G646,G650,G656,G659,G660,G661,G662,G663,G670,G677,G678,G679,G680,G687,G691,G692,G693,G694,G697,G698,G706,G709,G710,G715)+G720</f>
        <v>0</v>
      </c>
      <c r="H724" s="310" t="n">
        <f aca="false">SUM(H612,H615,H621,H627,H628,H646,H650,H656,H659,H660,H661,H662,H663,H670,H677,H678,H679,H680,H687,H691,H692,H693,H694,H697,H698,H706,H709,H710,H715)+H720</f>
        <v>0</v>
      </c>
      <c r="I724" s="310" t="n">
        <f aca="false">SUM(I612,I615,I621,I627,I628,I646,I650,I656,I659,I660,I661,I662,I663,I670,I677,I678,I679,I680,I687,I691,I692,I693,I694,I697,I698,I706,I709,I710,I715)+I720</f>
        <v>12786</v>
      </c>
      <c r="J724" s="310" t="n">
        <f aca="false">SUM(J612,J615,J621,J627,J628,J646,J650,J656,J659,J660,J661,J662,J663,J670,J677,J678,J679,J680,J687,J691,J692,J693,J694,J697,J698,J706,J709,J710,J715)+J720</f>
        <v>0</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12786</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12786</v>
      </c>
      <c r="R724" s="310" t="n">
        <f aca="false">SUM(R612,R615,R621,R627,R628,R646,R650,R656,R659,R660,R661,R662,R663,R670,R677,R678,R679,R680,R687,R691,R692,R693,R694,R697,R698,R706,R709,R710,R715)+R720</f>
        <v>-12786</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1578</v>
      </c>
      <c r="W724" s="310" t="n">
        <f aca="false">SUM(W612,W615,W621,W627,W628,W646,W650,W656,W659,W660,W661,W662,W663,W670,W677,W678,W679,W680,W687,W691,W692,W693,W694,W697,W698,W706,W709,W710,W715)+W720</f>
        <v>-1578</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1578</v>
      </c>
    </row>
    <row r="725" customFormat="false" ht="15.75" hidden="false" customHeight="false" outlineLevel="0" collapsed="false">
      <c r="A725" s="276" t="n">
        <v>790</v>
      </c>
      <c r="B725" s="699" t="s">
        <v>756</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n">
        <f aca="false">$B$9</f>
        <v>0</v>
      </c>
      <c r="C731" s="317"/>
      <c r="D731" s="317"/>
      <c r="E731" s="318" t="n">
        <f aca="false">$E$9</f>
        <v>42005</v>
      </c>
      <c r="F731" s="318" t="n">
        <f aca="false">$F$9</f>
        <v>42308</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v>
      </c>
      <c r="C734" s="317"/>
      <c r="D734" s="317"/>
      <c r="E734" s="314" t="s">
        <v>197</v>
      </c>
      <c r="F734" s="321" t="str">
        <f aca="false">$F$12</f>
        <v>77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0</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1</v>
      </c>
      <c r="M737" s="167" t="n">
        <f aca="false">(IF($E857&lt;&gt;0,$M$2,IF($L857&lt;&gt;0,$M$2,"")))</f>
        <v>1</v>
      </c>
      <c r="O737" s="322" t="s">
        <v>373</v>
      </c>
      <c r="P737" s="314"/>
      <c r="Q737" s="320"/>
      <c r="R737" s="320" t="s">
        <v>201</v>
      </c>
      <c r="S737" s="320"/>
      <c r="T737" s="322" t="s">
        <v>374</v>
      </c>
      <c r="U737" s="314"/>
      <c r="V737" s="320"/>
      <c r="W737" s="320" t="s">
        <v>201</v>
      </c>
      <c r="X737" s="314"/>
      <c r="Y737" s="320"/>
      <c r="Z737" s="320" t="s">
        <v>201</v>
      </c>
      <c r="AA737" s="632"/>
    </row>
    <row r="738" customFormat="false" ht="19.5" hidden="false" customHeight="true" outlineLevel="0" collapsed="false">
      <c r="A738" s="276"/>
      <c r="B738" s="633"/>
      <c r="C738" s="205"/>
      <c r="D738" s="568" t="s">
        <v>737</v>
      </c>
      <c r="E738" s="195" t="s">
        <v>203</v>
      </c>
      <c r="F738" s="195"/>
      <c r="G738" s="195"/>
      <c r="H738" s="195"/>
      <c r="I738" s="196" t="s">
        <v>204</v>
      </c>
      <c r="J738" s="196"/>
      <c r="K738" s="196"/>
      <c r="L738" s="196"/>
      <c r="M738" s="167" t="n">
        <f aca="false">(IF($E857&lt;&gt;0,$M$2,IF($L857&lt;&gt;0,$M$2,"")))</f>
        <v>1</v>
      </c>
      <c r="O738" s="634" t="s">
        <v>738</v>
      </c>
      <c r="P738" s="634" t="s">
        <v>739</v>
      </c>
      <c r="Q738" s="635" t="s">
        <v>740</v>
      </c>
      <c r="R738" s="636" t="s">
        <v>379</v>
      </c>
      <c r="S738" s="168"/>
      <c r="T738" s="635" t="s">
        <v>741</v>
      </c>
      <c r="U738" s="635" t="s">
        <v>742</v>
      </c>
      <c r="V738" s="635" t="s">
        <v>743</v>
      </c>
      <c r="W738" s="636" t="s">
        <v>383</v>
      </c>
      <c r="X738" s="637" t="s">
        <v>384</v>
      </c>
      <c r="Y738" s="638"/>
      <c r="Z738" s="639"/>
      <c r="AA738" s="640"/>
    </row>
    <row r="739" customFormat="false" ht="56.1" hidden="false" customHeight="true" outlineLevel="0" collapsed="false">
      <c r="A739" s="276"/>
      <c r="B739" s="335" t="s">
        <v>13</v>
      </c>
      <c r="C739" s="537" t="s">
        <v>205</v>
      </c>
      <c r="D739" s="641" t="s">
        <v>744</v>
      </c>
      <c r="E739" s="201" t="s">
        <v>207</v>
      </c>
      <c r="F739" s="202" t="s">
        <v>19</v>
      </c>
      <c r="G739" s="202" t="s">
        <v>20</v>
      </c>
      <c r="H739" s="202" t="s">
        <v>21</v>
      </c>
      <c r="I739" s="203" t="s">
        <v>19</v>
      </c>
      <c r="J739" s="203" t="s">
        <v>20</v>
      </c>
      <c r="K739" s="203" t="s">
        <v>21</v>
      </c>
      <c r="L739" s="642" t="s">
        <v>208</v>
      </c>
      <c r="M739" s="167" t="n">
        <f aca="false">(IF($E857&lt;&gt;0,$M$2,IF($L857&lt;&gt;0,$M$2,"")))</f>
        <v>1</v>
      </c>
      <c r="O739" s="634"/>
      <c r="P739" s="634"/>
      <c r="Q739" s="635"/>
      <c r="R739" s="636"/>
      <c r="S739" s="168"/>
      <c r="T739" s="635"/>
      <c r="U739" s="635"/>
      <c r="V739" s="635"/>
      <c r="W739" s="635"/>
      <c r="X739" s="643" t="n">
        <v>2015</v>
      </c>
      <c r="Y739" s="643" t="n">
        <v>2016</v>
      </c>
      <c r="Z739" s="643" t="s">
        <v>387</v>
      </c>
      <c r="AA739" s="644" t="s">
        <v>385</v>
      </c>
    </row>
    <row r="740" customFormat="false" ht="69" hidden="false" customHeight="true" outlineLevel="0" collapsed="false">
      <c r="A740" s="276"/>
      <c r="B740" s="569"/>
      <c r="C740" s="205"/>
      <c r="D740" s="341" t="s">
        <v>388</v>
      </c>
      <c r="E740" s="208" t="s">
        <v>210</v>
      </c>
      <c r="F740" s="207" t="s">
        <v>211</v>
      </c>
      <c r="G740" s="207" t="s">
        <v>212</v>
      </c>
      <c r="H740" s="207" t="s">
        <v>213</v>
      </c>
      <c r="I740" s="207" t="s">
        <v>214</v>
      </c>
      <c r="J740" s="207" t="s">
        <v>215</v>
      </c>
      <c r="K740" s="207" t="s">
        <v>216</v>
      </c>
      <c r="L740" s="208" t="s">
        <v>217</v>
      </c>
      <c r="M740" s="167" t="n">
        <f aca="false">(IF($E857&lt;&gt;0,$M$2,IF($L857&lt;&gt;0,$M$2,"")))</f>
        <v>1</v>
      </c>
      <c r="O740" s="207" t="s">
        <v>389</v>
      </c>
      <c r="P740" s="207" t="s">
        <v>390</v>
      </c>
      <c r="Q740" s="208" t="s">
        <v>391</v>
      </c>
      <c r="R740" s="208" t="s">
        <v>392</v>
      </c>
      <c r="S740" s="168"/>
      <c r="T740" s="645" t="s">
        <v>393</v>
      </c>
      <c r="U740" s="645" t="s">
        <v>394</v>
      </c>
      <c r="V740" s="645" t="s">
        <v>395</v>
      </c>
      <c r="W740" s="645" t="s">
        <v>396</v>
      </c>
      <c r="X740" s="645" t="s">
        <v>397</v>
      </c>
      <c r="Y740" s="645" t="s">
        <v>398</v>
      </c>
      <c r="Z740" s="645" t="s">
        <v>399</v>
      </c>
      <c r="AA740" s="334" t="s">
        <v>214</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0</v>
      </c>
      <c r="P741" s="647" t="s">
        <v>400</v>
      </c>
      <c r="Q741" s="647" t="s">
        <v>401</v>
      </c>
      <c r="R741" s="647" t="s">
        <v>402</v>
      </c>
      <c r="S741" s="168"/>
      <c r="T741" s="647" t="s">
        <v>400</v>
      </c>
      <c r="U741" s="647" t="s">
        <v>400</v>
      </c>
      <c r="V741" s="647" t="s">
        <v>745</v>
      </c>
      <c r="W741" s="647" t="s">
        <v>404</v>
      </c>
      <c r="X741" s="647" t="s">
        <v>400</v>
      </c>
      <c r="Y741" s="647" t="s">
        <v>400</v>
      </c>
      <c r="Z741" s="647" t="s">
        <v>400</v>
      </c>
      <c r="AA741" s="349" t="s">
        <v>405</v>
      </c>
    </row>
    <row r="742" customFormat="false" ht="19.5" hidden="false" customHeight="false" outlineLevel="0" collapsed="false">
      <c r="A742" s="276"/>
      <c r="B742" s="633"/>
      <c r="C742" s="648" t="n">
        <f aca="false">VLOOKUP(D743,EBK_DEIN2,2,FALSE())</f>
        <v>1122</v>
      </c>
      <c r="D742" s="568" t="s">
        <v>746</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7</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901934</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316166</v>
      </c>
      <c r="X743" s="649"/>
      <c r="Y743" s="448"/>
      <c r="Z743" s="650"/>
      <c r="AA743" s="656"/>
    </row>
    <row r="744" customFormat="false" ht="19.5" hidden="false" customHeight="false" outlineLevel="0" collapsed="false">
      <c r="A744" s="276"/>
      <c r="B744" s="198"/>
      <c r="C744" s="653"/>
      <c r="D744" s="344" t="s">
        <v>748</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6</v>
      </c>
      <c r="D745" s="351"/>
      <c r="E745" s="571" t="n">
        <f aca="false">SUM(E746:E747)</f>
        <v>592340</v>
      </c>
      <c r="F745" s="658" t="n">
        <f aca="false">SUM(F746:F747)</f>
        <v>586340</v>
      </c>
      <c r="G745" s="574" t="n">
        <f aca="false">SUM(G746:G747)</f>
        <v>0</v>
      </c>
      <c r="H745" s="574" t="n">
        <f aca="false">SUM(H746:H747)</f>
        <v>6000</v>
      </c>
      <c r="I745" s="658" t="n">
        <f aca="false">SUM(I746:I747)</f>
        <v>474600</v>
      </c>
      <c r="J745" s="574" t="n">
        <f aca="false">SUM(J746:J747)</f>
        <v>0</v>
      </c>
      <c r="K745" s="574" t="n">
        <f aca="false">SUM(K746:K747)</f>
        <v>1041</v>
      </c>
      <c r="L745" s="574" t="n">
        <f aca="false">SUM(L746:L747)</f>
        <v>475641</v>
      </c>
      <c r="M745" s="659" t="n">
        <f aca="false">(IF($E745&lt;&gt;0,$M$2,IF($L745&lt;&gt;0,$M$2,"")))</f>
        <v>1</v>
      </c>
      <c r="N745" s="216"/>
      <c r="O745" s="660" t="n">
        <f aca="false">SUM(O746:O747)</f>
        <v>0</v>
      </c>
      <c r="P745" s="661" t="n">
        <f aca="false">SUM(P746:P747)</f>
        <v>0</v>
      </c>
      <c r="Q745" s="662" t="n">
        <f aca="false">SUM(Q746:Q747)</f>
        <v>475641</v>
      </c>
      <c r="R745" s="663" t="n">
        <f aca="false">SUM(R746:R747)</f>
        <v>-475641</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7</v>
      </c>
      <c r="E746" s="220" t="n">
        <f aca="false">F746+G746+H746</f>
        <v>532340</v>
      </c>
      <c r="F746" s="265" t="n">
        <v>526340</v>
      </c>
      <c r="G746" s="252" t="n">
        <v>0</v>
      </c>
      <c r="H746" s="252" t="n">
        <v>6000</v>
      </c>
      <c r="I746" s="265" t="n">
        <v>427641</v>
      </c>
      <c r="J746" s="252" t="n">
        <v>0</v>
      </c>
      <c r="K746" s="252" t="n">
        <v>1041</v>
      </c>
      <c r="L746" s="222" t="n">
        <f aca="false">I746+J746+K746</f>
        <v>428682</v>
      </c>
      <c r="M746" s="659" t="n">
        <f aca="false">(IF($E746&lt;&gt;0,$M$2,IF($L746&lt;&gt;0,$M$2,"")))</f>
        <v>1</v>
      </c>
      <c r="N746" s="216"/>
      <c r="O746" s="668"/>
      <c r="P746" s="669"/>
      <c r="Q746" s="359" t="n">
        <f aca="false">L746</f>
        <v>428682</v>
      </c>
      <c r="R746" s="670" t="n">
        <f aca="false">O746+P746-Q746</f>
        <v>-428682</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8</v>
      </c>
      <c r="E747" s="220" t="n">
        <f aca="false">F747+G747+H747</f>
        <v>60000</v>
      </c>
      <c r="F747" s="265" t="n">
        <v>60000</v>
      </c>
      <c r="G747" s="252" t="n">
        <v>0</v>
      </c>
      <c r="H747" s="252" t="n">
        <v>0</v>
      </c>
      <c r="I747" s="265" t="n">
        <v>46959</v>
      </c>
      <c r="J747" s="252" t="n">
        <v>0</v>
      </c>
      <c r="K747" s="252" t="n">
        <v>0</v>
      </c>
      <c r="L747" s="222" t="n">
        <f aca="false">I747+J747+K747</f>
        <v>46959</v>
      </c>
      <c r="M747" s="659" t="n">
        <f aca="false">(IF($E747&lt;&gt;0,$M$2,IF($L747&lt;&gt;0,$M$2,"")))</f>
        <v>1</v>
      </c>
      <c r="N747" s="216"/>
      <c r="O747" s="668"/>
      <c r="P747" s="669"/>
      <c r="Q747" s="359" t="n">
        <f aca="false">L747</f>
        <v>46959</v>
      </c>
      <c r="R747" s="670" t="n">
        <f aca="false">O747+P747-Q747</f>
        <v>-46959</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09</v>
      </c>
      <c r="D748" s="230"/>
      <c r="E748" s="244" t="n">
        <f aca="false">SUM(E749:E753)</f>
        <v>23469</v>
      </c>
      <c r="F748" s="245" t="n">
        <f aca="false">SUM(F749:F753)</f>
        <v>3469</v>
      </c>
      <c r="G748" s="246" t="n">
        <f aca="false">SUM(G749:G753)</f>
        <v>5000</v>
      </c>
      <c r="H748" s="246" t="n">
        <f aca="false">SUM(H749:H753)</f>
        <v>15000</v>
      </c>
      <c r="I748" s="245" t="n">
        <f aca="false">SUM(I749:I753)</f>
        <v>3658</v>
      </c>
      <c r="J748" s="246" t="n">
        <f aca="false">SUM(J749:J753)</f>
        <v>2747</v>
      </c>
      <c r="K748" s="246" t="n">
        <f aca="false">SUM(K749:K753)</f>
        <v>2526</v>
      </c>
      <c r="L748" s="246" t="n">
        <f aca="false">SUM(L749:L753)</f>
        <v>8931</v>
      </c>
      <c r="M748" s="659" t="n">
        <f aca="false">(IF($E748&lt;&gt;0,$M$2,IF($L748&lt;&gt;0,$M$2,"")))</f>
        <v>1</v>
      </c>
      <c r="N748" s="216"/>
      <c r="O748" s="376" t="n">
        <f aca="false">SUM(O749:O753)</f>
        <v>0</v>
      </c>
      <c r="P748" s="377" t="n">
        <f aca="false">SUM(P749:P753)</f>
        <v>0</v>
      </c>
      <c r="Q748" s="672" t="n">
        <f aca="false">SUM(Q749:Q753)</f>
        <v>8931</v>
      </c>
      <c r="R748" s="261" t="n">
        <f aca="false">SUM(R749:R753)</f>
        <v>-8931</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0</v>
      </c>
      <c r="E749" s="220" t="n">
        <f aca="false">F749+G749+H749</f>
        <v>0</v>
      </c>
      <c r="F749" s="265"/>
      <c r="G749" s="252"/>
      <c r="H749" s="252"/>
      <c r="I749" s="265"/>
      <c r="J749" s="252"/>
      <c r="K749" s="252"/>
      <c r="L749" s="222" t="n">
        <f aca="false">I749+J749+K749</f>
        <v>0</v>
      </c>
      <c r="M749" s="659" t="str">
        <f aca="false">(IF($E749&lt;&gt;0,$M$2,IF($L749&lt;&gt;0,$M$2,"")))</f>
        <v/>
      </c>
      <c r="N749" s="216"/>
      <c r="O749" s="668"/>
      <c r="P749" s="669"/>
      <c r="Q749" s="359" t="n">
        <f aca="false">L749</f>
        <v>0</v>
      </c>
      <c r="R749" s="670" t="n">
        <f aca="false">O749+P749-Q749</f>
        <v>0</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1</v>
      </c>
      <c r="E750" s="220" t="n">
        <f aca="false">F750+G750+H750</f>
        <v>5000</v>
      </c>
      <c r="F750" s="265" t="n">
        <v>0</v>
      </c>
      <c r="G750" s="252" t="n">
        <v>5000</v>
      </c>
      <c r="H750" s="252" t="n">
        <v>0</v>
      </c>
      <c r="I750" s="265" t="n">
        <v>0</v>
      </c>
      <c r="J750" s="252" t="n">
        <v>2747</v>
      </c>
      <c r="K750" s="252" t="n">
        <v>0</v>
      </c>
      <c r="L750" s="222" t="n">
        <f aca="false">I750+J750+K750</f>
        <v>2747</v>
      </c>
      <c r="M750" s="659" t="n">
        <f aca="false">(IF($E750&lt;&gt;0,$M$2,IF($L750&lt;&gt;0,$M$2,"")))</f>
        <v>1</v>
      </c>
      <c r="N750" s="216"/>
      <c r="O750" s="668"/>
      <c r="P750" s="669"/>
      <c r="Q750" s="359" t="n">
        <f aca="false">L750</f>
        <v>2747</v>
      </c>
      <c r="R750" s="670" t="n">
        <f aca="false">O750+P750-Q750</f>
        <v>-2747</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2</v>
      </c>
      <c r="E751" s="220" t="n">
        <f aca="false">F751+G751+H751</f>
        <v>1850</v>
      </c>
      <c r="F751" s="265" t="n">
        <v>1850</v>
      </c>
      <c r="G751" s="252" t="n">
        <v>0</v>
      </c>
      <c r="H751" s="252" t="n">
        <v>0</v>
      </c>
      <c r="I751" s="265" t="n">
        <v>1850</v>
      </c>
      <c r="J751" s="252" t="n">
        <v>0</v>
      </c>
      <c r="K751" s="252" t="n">
        <v>0</v>
      </c>
      <c r="L751" s="222" t="n">
        <f aca="false">I751+J751+K751</f>
        <v>1850</v>
      </c>
      <c r="M751" s="659" t="n">
        <f aca="false">(IF($E751&lt;&gt;0,$M$2,IF($L751&lt;&gt;0,$M$2,"")))</f>
        <v>1</v>
      </c>
      <c r="N751" s="216"/>
      <c r="O751" s="668"/>
      <c r="P751" s="669"/>
      <c r="Q751" s="359" t="n">
        <f aca="false">L751</f>
        <v>1850</v>
      </c>
      <c r="R751" s="670" t="n">
        <f aca="false">O751+P751-Q751</f>
        <v>-185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3</v>
      </c>
      <c r="E752" s="220" t="n">
        <f aca="false">F752+G752+H752</f>
        <v>15000</v>
      </c>
      <c r="F752" s="265" t="n">
        <v>0</v>
      </c>
      <c r="G752" s="252" t="n">
        <v>0</v>
      </c>
      <c r="H752" s="252" t="n">
        <v>15000</v>
      </c>
      <c r="I752" s="265" t="n">
        <v>0</v>
      </c>
      <c r="J752" s="252" t="n">
        <v>0</v>
      </c>
      <c r="K752" s="252" t="n">
        <v>2526</v>
      </c>
      <c r="L752" s="222" t="n">
        <f aca="false">I752+J752+K752</f>
        <v>2526</v>
      </c>
      <c r="M752" s="659" t="n">
        <f aca="false">(IF($E752&lt;&gt;0,$M$2,IF($L752&lt;&gt;0,$M$2,"")))</f>
        <v>1</v>
      </c>
      <c r="N752" s="216"/>
      <c r="O752" s="668"/>
      <c r="P752" s="669"/>
      <c r="Q752" s="359" t="n">
        <f aca="false">L752</f>
        <v>2526</v>
      </c>
      <c r="R752" s="670" t="n">
        <f aca="false">O752+P752-Q752</f>
        <v>-2526</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4</v>
      </c>
      <c r="E753" s="220" t="n">
        <f aca="false">F753+G753+H753</f>
        <v>1619</v>
      </c>
      <c r="F753" s="265" t="n">
        <v>1619</v>
      </c>
      <c r="G753" s="252" t="n">
        <v>0</v>
      </c>
      <c r="H753" s="252" t="n">
        <v>0</v>
      </c>
      <c r="I753" s="265" t="n">
        <v>1808</v>
      </c>
      <c r="J753" s="252" t="n">
        <v>0</v>
      </c>
      <c r="K753" s="252" t="n">
        <v>0</v>
      </c>
      <c r="L753" s="222" t="n">
        <f aca="false">I753+J753+K753</f>
        <v>1808</v>
      </c>
      <c r="M753" s="659" t="n">
        <f aca="false">(IF($E753&lt;&gt;0,$M$2,IF($L753&lt;&gt;0,$M$2,"")))</f>
        <v>1</v>
      </c>
      <c r="N753" s="216"/>
      <c r="O753" s="668"/>
      <c r="P753" s="669"/>
      <c r="Q753" s="359" t="n">
        <f aca="false">L753</f>
        <v>1808</v>
      </c>
      <c r="R753" s="670" t="n">
        <f aca="false">O753+P753-Q753</f>
        <v>-1808</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5</v>
      </c>
      <c r="D754" s="263"/>
      <c r="E754" s="244" t="n">
        <f aca="false">SUM(E755:E759)</f>
        <v>117754</v>
      </c>
      <c r="F754" s="245" t="n">
        <f aca="false">SUM(F755:F759)</f>
        <v>115654</v>
      </c>
      <c r="G754" s="246" t="n">
        <f aca="false">SUM(G755:G759)</f>
        <v>900</v>
      </c>
      <c r="H754" s="246" t="n">
        <f aca="false">SUM(H755:H759)</f>
        <v>1200</v>
      </c>
      <c r="I754" s="245" t="n">
        <f aca="false">SUM(I755:I759)</f>
        <v>93606</v>
      </c>
      <c r="J754" s="246" t="n">
        <f aca="false">SUM(J755:J759)</f>
        <v>0</v>
      </c>
      <c r="K754" s="246" t="n">
        <f aca="false">SUM(K755:K759)</f>
        <v>188</v>
      </c>
      <c r="L754" s="246" t="n">
        <f aca="false">SUM(L755:L759)</f>
        <v>93794</v>
      </c>
      <c r="M754" s="659" t="n">
        <f aca="false">(IF($E754&lt;&gt;0,$M$2,IF($L754&lt;&gt;0,$M$2,"")))</f>
        <v>1</v>
      </c>
      <c r="N754" s="216"/>
      <c r="O754" s="376" t="n">
        <f aca="false">SUM(O755:O759)</f>
        <v>0</v>
      </c>
      <c r="P754" s="377" t="n">
        <f aca="false">SUM(P755:P759)</f>
        <v>0</v>
      </c>
      <c r="Q754" s="672" t="n">
        <f aca="false">SUM(Q755:Q759)</f>
        <v>93794</v>
      </c>
      <c r="R754" s="261" t="n">
        <f aca="false">SUM(R755:R759)</f>
        <v>-93794</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6</v>
      </c>
      <c r="E755" s="220" t="n">
        <f aca="false">F755+G755+H755</f>
        <v>71661</v>
      </c>
      <c r="F755" s="265" t="n">
        <v>70361</v>
      </c>
      <c r="G755" s="252" t="n">
        <v>600</v>
      </c>
      <c r="H755" s="252" t="n">
        <v>700</v>
      </c>
      <c r="I755" s="265" t="n">
        <v>56387</v>
      </c>
      <c r="J755" s="252" t="n">
        <v>0</v>
      </c>
      <c r="K755" s="252" t="n">
        <v>109</v>
      </c>
      <c r="L755" s="222" t="n">
        <f aca="false">I755+J755+K755</f>
        <v>56496</v>
      </c>
      <c r="M755" s="659" t="n">
        <f aca="false">(IF($E755&lt;&gt;0,$M$2,IF($L755&lt;&gt;0,$M$2,"")))</f>
        <v>1</v>
      </c>
      <c r="N755" s="216"/>
      <c r="O755" s="668"/>
      <c r="P755" s="669"/>
      <c r="Q755" s="359" t="n">
        <f aca="false">L755</f>
        <v>56496</v>
      </c>
      <c r="R755" s="670" t="n">
        <f aca="false">O755+P755-Q755</f>
        <v>-56496</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7</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8</v>
      </c>
      <c r="E757" s="220" t="n">
        <f aca="false">F757+G757+H757</f>
        <v>31341</v>
      </c>
      <c r="F757" s="265" t="n">
        <v>30841</v>
      </c>
      <c r="G757" s="252" t="n">
        <v>200</v>
      </c>
      <c r="H757" s="252" t="n">
        <v>300</v>
      </c>
      <c r="I757" s="265" t="n">
        <v>25096</v>
      </c>
      <c r="J757" s="252" t="n">
        <v>0</v>
      </c>
      <c r="K757" s="252" t="n">
        <v>50</v>
      </c>
      <c r="L757" s="222" t="n">
        <f aca="false">I757+J757+K757</f>
        <v>25146</v>
      </c>
      <c r="M757" s="659" t="n">
        <f aca="false">(IF($E757&lt;&gt;0,$M$2,IF($L757&lt;&gt;0,$M$2,"")))</f>
        <v>1</v>
      </c>
      <c r="N757" s="216"/>
      <c r="O757" s="668"/>
      <c r="P757" s="669"/>
      <c r="Q757" s="359" t="n">
        <f aca="false">L757</f>
        <v>25146</v>
      </c>
      <c r="R757" s="670" t="n">
        <f aca="false">O757+P757-Q757</f>
        <v>-25146</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19</v>
      </c>
      <c r="E758" s="220" t="n">
        <f aca="false">F758+G758+H758</f>
        <v>14752</v>
      </c>
      <c r="F758" s="265" t="n">
        <v>14452</v>
      </c>
      <c r="G758" s="252" t="n">
        <v>100</v>
      </c>
      <c r="H758" s="252" t="n">
        <v>200</v>
      </c>
      <c r="I758" s="265" t="n">
        <v>12123</v>
      </c>
      <c r="J758" s="252" t="n">
        <v>0</v>
      </c>
      <c r="K758" s="252" t="n">
        <v>29</v>
      </c>
      <c r="L758" s="222" t="n">
        <f aca="false">I758+J758+K758</f>
        <v>12152</v>
      </c>
      <c r="M758" s="659" t="n">
        <f aca="false">(IF($E758&lt;&gt;0,$M$2,IF($L758&lt;&gt;0,$M$2,"")))</f>
        <v>1</v>
      </c>
      <c r="N758" s="216"/>
      <c r="O758" s="668"/>
      <c r="P758" s="669"/>
      <c r="Q758" s="359" t="n">
        <f aca="false">L758</f>
        <v>12152</v>
      </c>
      <c r="R758" s="670" t="n">
        <f aca="false">O758+P758-Q758</f>
        <v>-12152</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0</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49</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2</v>
      </c>
      <c r="D761" s="243"/>
      <c r="E761" s="244" t="n">
        <f aca="false">SUM(E762:E778)</f>
        <v>351800</v>
      </c>
      <c r="F761" s="245" t="n">
        <f aca="false">SUM(F762:F778)</f>
        <v>0</v>
      </c>
      <c r="G761" s="246" t="n">
        <f aca="false">SUM(G762:G778)</f>
        <v>351800</v>
      </c>
      <c r="H761" s="246" t="n">
        <f aca="false">SUM(H762:H778)</f>
        <v>0</v>
      </c>
      <c r="I761" s="245" t="n">
        <f aca="false">SUM(I762:I778)</f>
        <v>0</v>
      </c>
      <c r="J761" s="246" t="n">
        <f aca="false">SUM(J762:J778)</f>
        <v>215149</v>
      </c>
      <c r="K761" s="246" t="n">
        <f aca="false">SUM(K762:K778)</f>
        <v>0</v>
      </c>
      <c r="L761" s="246" t="n">
        <f aca="false">SUM(L762:L778)</f>
        <v>215149</v>
      </c>
      <c r="M761" s="659" t="n">
        <f aca="false">(IF($E761&lt;&gt;0,$M$2,IF($L761&lt;&gt;0,$M$2,"")))</f>
        <v>1</v>
      </c>
      <c r="N761" s="216"/>
      <c r="O761" s="376" t="n">
        <f aca="false">SUM(O762:O778)</f>
        <v>0</v>
      </c>
      <c r="P761" s="377" t="n">
        <f aca="false">SUM(P762:P778)</f>
        <v>0</v>
      </c>
      <c r="Q761" s="672" t="n">
        <f aca="false">SUM(Q762:Q778)</f>
        <v>215149</v>
      </c>
      <c r="R761" s="261" t="n">
        <f aca="false">SUM(R762:R778)</f>
        <v>-215149</v>
      </c>
      <c r="S761" s="216"/>
      <c r="T761" s="376" t="n">
        <f aca="false">SUM(T762:T778)</f>
        <v>0</v>
      </c>
      <c r="U761" s="377" t="n">
        <f aca="false">SUM(U762:U778)</f>
        <v>0</v>
      </c>
      <c r="V761" s="377" t="n">
        <f aca="false">SUM(V762:V778)</f>
        <v>207747</v>
      </c>
      <c r="W761" s="377" t="n">
        <f aca="false">SUM(W762:W778)</f>
        <v>-207747</v>
      </c>
      <c r="X761" s="377" t="n">
        <f aca="false">SUM(X762:X778)</f>
        <v>0</v>
      </c>
      <c r="Y761" s="377" t="n">
        <f aca="false">SUM(Y762:Y778)</f>
        <v>0</v>
      </c>
      <c r="Z761" s="261" t="n">
        <f aca="false">SUM(Z762:Z778)</f>
        <v>0</v>
      </c>
      <c r="AA761" s="361" t="n">
        <f aca="false">W761-X761-Y761-Z761</f>
        <v>-207747</v>
      </c>
    </row>
    <row r="762" customFormat="false" ht="19.5" hidden="false" customHeight="false" outlineLevel="0" collapsed="false">
      <c r="A762" s="276" t="n">
        <v>45</v>
      </c>
      <c r="B762" s="217"/>
      <c r="C762" s="251" t="n">
        <v>1011</v>
      </c>
      <c r="D762" s="379" t="s">
        <v>423</v>
      </c>
      <c r="E762" s="220" t="n">
        <f aca="false">F762+G762+H762</f>
        <v>10000</v>
      </c>
      <c r="F762" s="265" t="n">
        <v>0</v>
      </c>
      <c r="G762" s="252" t="n">
        <v>10000</v>
      </c>
      <c r="H762" s="252" t="n">
        <v>0</v>
      </c>
      <c r="I762" s="265" t="n">
        <v>0</v>
      </c>
      <c r="J762" s="252" t="n">
        <v>4327</v>
      </c>
      <c r="K762" s="252" t="n">
        <v>0</v>
      </c>
      <c r="L762" s="222" t="n">
        <f aca="false">I762+J762+K762</f>
        <v>4327</v>
      </c>
      <c r="M762" s="659" t="n">
        <f aca="false">(IF($E762&lt;&gt;0,$M$2,IF($L762&lt;&gt;0,$M$2,"")))</f>
        <v>1</v>
      </c>
      <c r="N762" s="216"/>
      <c r="O762" s="668"/>
      <c r="P762" s="669"/>
      <c r="Q762" s="359" t="n">
        <f aca="false">L762</f>
        <v>4327</v>
      </c>
      <c r="R762" s="670" t="n">
        <f aca="false">O762+P762-Q762</f>
        <v>-4327</v>
      </c>
      <c r="S762" s="216"/>
      <c r="T762" s="668"/>
      <c r="U762" s="669"/>
      <c r="V762" s="359" t="n">
        <f aca="false">+IF(+(O762+P762)&gt;=L762,+P762,+(+L762-O762))</f>
        <v>4327</v>
      </c>
      <c r="W762" s="359" t="n">
        <f aca="false">T762+U762-V762</f>
        <v>-4327</v>
      </c>
      <c r="X762" s="669"/>
      <c r="Y762" s="669"/>
      <c r="Z762" s="255"/>
      <c r="AA762" s="361" t="n">
        <f aca="false">W762-X762-Y762-Z762</f>
        <v>-4327</v>
      </c>
    </row>
    <row r="763" customFormat="false" ht="19.5" hidden="false" customHeight="false" outlineLevel="0" collapsed="false">
      <c r="A763" s="276" t="n">
        <v>50</v>
      </c>
      <c r="B763" s="217"/>
      <c r="C763" s="218" t="n">
        <v>1012</v>
      </c>
      <c r="D763" s="253" t="s">
        <v>424</v>
      </c>
      <c r="E763" s="220" t="n">
        <f aca="false">F763+G763+H763</f>
        <v>0</v>
      </c>
      <c r="F763" s="265"/>
      <c r="G763" s="252"/>
      <c r="H763" s="252"/>
      <c r="I763" s="265"/>
      <c r="J763" s="252"/>
      <c r="K763" s="252"/>
      <c r="L763" s="222" t="n">
        <f aca="false">I763+J763+K763</f>
        <v>0</v>
      </c>
      <c r="M763" s="659" t="str">
        <f aca="false">(IF($E763&lt;&gt;0,$M$2,IF($L763&lt;&gt;0,$M$2,"")))</f>
        <v/>
      </c>
      <c r="N763" s="216"/>
      <c r="O763" s="668"/>
      <c r="P763" s="669"/>
      <c r="Q763" s="359" t="n">
        <f aca="false">L763</f>
        <v>0</v>
      </c>
      <c r="R763" s="670" t="n">
        <f aca="false">O763+P763-Q763</f>
        <v>0</v>
      </c>
      <c r="S763" s="216"/>
      <c r="T763" s="668"/>
      <c r="U763" s="669"/>
      <c r="V763" s="359" t="n">
        <f aca="false">+IF(+(O763+P763)&gt;=L763,+P763,+(+L763-O763))</f>
        <v>0</v>
      </c>
      <c r="W763" s="359" t="n">
        <f aca="false">T763+U763-V763</f>
        <v>0</v>
      </c>
      <c r="X763" s="669"/>
      <c r="Y763" s="669"/>
      <c r="Z763" s="255"/>
      <c r="AA763" s="361" t="n">
        <f aca="false">W763-X763-Y763-Z763</f>
        <v>0</v>
      </c>
    </row>
    <row r="764" customFormat="false" ht="19.5" hidden="false" customHeight="false" outlineLevel="0" collapsed="false">
      <c r="A764" s="276" t="n">
        <v>55</v>
      </c>
      <c r="B764" s="217"/>
      <c r="C764" s="218" t="n">
        <v>1013</v>
      </c>
      <c r="D764" s="253" t="s">
        <v>425</v>
      </c>
      <c r="E764" s="220" t="n">
        <f aca="false">F764+G764+H764</f>
        <v>13000</v>
      </c>
      <c r="F764" s="265" t="n">
        <v>0</v>
      </c>
      <c r="G764" s="252" t="n">
        <v>13000</v>
      </c>
      <c r="H764" s="252" t="n">
        <v>0</v>
      </c>
      <c r="I764" s="265" t="n">
        <v>0</v>
      </c>
      <c r="J764" s="252" t="n">
        <v>9330</v>
      </c>
      <c r="K764" s="252" t="n">
        <v>0</v>
      </c>
      <c r="L764" s="222" t="n">
        <f aca="false">I764+J764+K764</f>
        <v>9330</v>
      </c>
      <c r="M764" s="659" t="n">
        <f aca="false">(IF($E764&lt;&gt;0,$M$2,IF($L764&lt;&gt;0,$M$2,"")))</f>
        <v>1</v>
      </c>
      <c r="N764" s="216"/>
      <c r="O764" s="668"/>
      <c r="P764" s="669"/>
      <c r="Q764" s="359" t="n">
        <f aca="false">L764</f>
        <v>9330</v>
      </c>
      <c r="R764" s="670" t="n">
        <f aca="false">O764+P764-Q764</f>
        <v>-9330</v>
      </c>
      <c r="S764" s="216"/>
      <c r="T764" s="668"/>
      <c r="U764" s="669"/>
      <c r="V764" s="359" t="n">
        <f aca="false">+IF(+(O764+P764)&gt;=L764,+P764,+(+L764-O764))</f>
        <v>9330</v>
      </c>
      <c r="W764" s="359" t="n">
        <f aca="false">T764+U764-V764</f>
        <v>-9330</v>
      </c>
      <c r="X764" s="669"/>
      <c r="Y764" s="669"/>
      <c r="Z764" s="255"/>
      <c r="AA764" s="361" t="n">
        <f aca="false">W764-X764-Y764-Z764</f>
        <v>-9330</v>
      </c>
    </row>
    <row r="765" customFormat="false" ht="36" hidden="false" customHeight="true" outlineLevel="0" collapsed="false">
      <c r="A765" s="276" t="n">
        <v>60</v>
      </c>
      <c r="B765" s="217"/>
      <c r="C765" s="218" t="n">
        <v>1014</v>
      </c>
      <c r="D765" s="253" t="s">
        <v>426</v>
      </c>
      <c r="E765" s="220" t="n">
        <f aca="false">F765+G765+H765</f>
        <v>0</v>
      </c>
      <c r="F765" s="265"/>
      <c r="G765" s="252"/>
      <c r="H765" s="252"/>
      <c r="I765" s="265"/>
      <c r="J765" s="252"/>
      <c r="K765" s="252"/>
      <c r="L765" s="222" t="n">
        <f aca="false">I765+J765+K765</f>
        <v>0</v>
      </c>
      <c r="M765" s="659" t="str">
        <f aca="false">(IF($E765&lt;&gt;0,$M$2,IF($L765&lt;&gt;0,$M$2,"")))</f>
        <v/>
      </c>
      <c r="N765" s="216"/>
      <c r="O765" s="668"/>
      <c r="P765" s="669"/>
      <c r="Q765" s="359" t="n">
        <f aca="false">L765</f>
        <v>0</v>
      </c>
      <c r="R765" s="670" t="n">
        <f aca="false">O765+P765-Q765</f>
        <v>0</v>
      </c>
      <c r="S765" s="216"/>
      <c r="T765" s="668"/>
      <c r="U765" s="669"/>
      <c r="V765" s="359" t="n">
        <f aca="false">+IF(+(O765+P765)&gt;=L765,+P765,+(+L765-O765))</f>
        <v>0</v>
      </c>
      <c r="W765" s="359" t="n">
        <f aca="false">T765+U765-V765</f>
        <v>0</v>
      </c>
      <c r="X765" s="669"/>
      <c r="Y765" s="669"/>
      <c r="Z765" s="255"/>
      <c r="AA765" s="361" t="n">
        <f aca="false">W765-X765-Y765-Z765</f>
        <v>0</v>
      </c>
    </row>
    <row r="766" customFormat="false" ht="19.5" hidden="false" customHeight="false" outlineLevel="0" collapsed="false">
      <c r="A766" s="275" t="n">
        <v>65</v>
      </c>
      <c r="B766" s="217"/>
      <c r="C766" s="218" t="n">
        <v>1015</v>
      </c>
      <c r="D766" s="253" t="s">
        <v>427</v>
      </c>
      <c r="E766" s="220" t="n">
        <f aca="false">F766+G766+H766</f>
        <v>100800</v>
      </c>
      <c r="F766" s="265" t="n">
        <v>0</v>
      </c>
      <c r="G766" s="252" t="n">
        <v>100800</v>
      </c>
      <c r="H766" s="252" t="n">
        <v>0</v>
      </c>
      <c r="I766" s="265" t="n">
        <v>0</v>
      </c>
      <c r="J766" s="252" t="n">
        <v>46993</v>
      </c>
      <c r="K766" s="252" t="n">
        <v>0</v>
      </c>
      <c r="L766" s="222" t="n">
        <f aca="false">I766+J766+K766</f>
        <v>46993</v>
      </c>
      <c r="M766" s="659" t="n">
        <f aca="false">(IF($E766&lt;&gt;0,$M$2,IF($L766&lt;&gt;0,$M$2,"")))</f>
        <v>1</v>
      </c>
      <c r="N766" s="216"/>
      <c r="O766" s="668"/>
      <c r="P766" s="669"/>
      <c r="Q766" s="359" t="n">
        <f aca="false">L766</f>
        <v>46993</v>
      </c>
      <c r="R766" s="670" t="n">
        <f aca="false">O766+P766-Q766</f>
        <v>-46993</v>
      </c>
      <c r="S766" s="216"/>
      <c r="T766" s="668"/>
      <c r="U766" s="669"/>
      <c r="V766" s="359" t="n">
        <f aca="false">+IF(+(O766+P766)&gt;=L766,+P766,+(+L766-O766))</f>
        <v>46993</v>
      </c>
      <c r="W766" s="359" t="n">
        <f aca="false">T766+U766-V766</f>
        <v>-46993</v>
      </c>
      <c r="X766" s="669"/>
      <c r="Y766" s="669"/>
      <c r="Z766" s="255"/>
      <c r="AA766" s="361" t="n">
        <f aca="false">W766-X766-Y766-Z766</f>
        <v>-46993</v>
      </c>
    </row>
    <row r="767" customFormat="false" ht="19.5" hidden="false" customHeight="false" outlineLevel="0" collapsed="false">
      <c r="A767" s="276" t="n">
        <v>70</v>
      </c>
      <c r="B767" s="217"/>
      <c r="C767" s="218" t="n">
        <v>1016</v>
      </c>
      <c r="D767" s="253" t="s">
        <v>428</v>
      </c>
      <c r="E767" s="220" t="n">
        <f aca="false">F767+G767+H767</f>
        <v>55000</v>
      </c>
      <c r="F767" s="265" t="n">
        <v>0</v>
      </c>
      <c r="G767" s="252" t="n">
        <v>55000</v>
      </c>
      <c r="H767" s="252" t="n">
        <v>0</v>
      </c>
      <c r="I767" s="265" t="n">
        <v>0</v>
      </c>
      <c r="J767" s="252" t="n">
        <v>43839</v>
      </c>
      <c r="K767" s="252" t="n">
        <v>0</v>
      </c>
      <c r="L767" s="222" t="n">
        <f aca="false">I767+J767+K767</f>
        <v>43839</v>
      </c>
      <c r="M767" s="659" t="n">
        <f aca="false">(IF($E767&lt;&gt;0,$M$2,IF($L767&lt;&gt;0,$M$2,"")))</f>
        <v>1</v>
      </c>
      <c r="N767" s="216"/>
      <c r="O767" s="668"/>
      <c r="P767" s="669"/>
      <c r="Q767" s="359" t="n">
        <f aca="false">L767</f>
        <v>43839</v>
      </c>
      <c r="R767" s="670" t="n">
        <f aca="false">O767+P767-Q767</f>
        <v>-43839</v>
      </c>
      <c r="S767" s="216"/>
      <c r="T767" s="668"/>
      <c r="U767" s="669"/>
      <c r="V767" s="359" t="n">
        <f aca="false">+IF(+(O767+P767)&gt;=L767,+P767,+(+L767-O767))</f>
        <v>43839</v>
      </c>
      <c r="W767" s="359" t="n">
        <f aca="false">T767+U767-V767</f>
        <v>-43839</v>
      </c>
      <c r="X767" s="669"/>
      <c r="Y767" s="669"/>
      <c r="Z767" s="255"/>
      <c r="AA767" s="361" t="n">
        <f aca="false">W767-X767-Y767-Z767</f>
        <v>-43839</v>
      </c>
    </row>
    <row r="768" customFormat="false" ht="19.5" hidden="false" customHeight="false" outlineLevel="0" collapsed="false">
      <c r="A768" s="276" t="n">
        <v>75</v>
      </c>
      <c r="B768" s="234"/>
      <c r="C768" s="380" t="n">
        <v>1020</v>
      </c>
      <c r="D768" s="381" t="s">
        <v>429</v>
      </c>
      <c r="E768" s="220" t="n">
        <f aca="false">F768+G768+H768</f>
        <v>120000</v>
      </c>
      <c r="F768" s="265" t="n">
        <v>0</v>
      </c>
      <c r="G768" s="252" t="n">
        <v>120000</v>
      </c>
      <c r="H768" s="252" t="n">
        <v>0</v>
      </c>
      <c r="I768" s="265" t="n">
        <v>0</v>
      </c>
      <c r="J768" s="252" t="n">
        <v>98107</v>
      </c>
      <c r="K768" s="252" t="n">
        <v>0</v>
      </c>
      <c r="L768" s="222" t="n">
        <f aca="false">I768+J768+K768</f>
        <v>98107</v>
      </c>
      <c r="M768" s="659" t="n">
        <f aca="false">(IF($E768&lt;&gt;0,$M$2,IF($L768&lt;&gt;0,$M$2,"")))</f>
        <v>1</v>
      </c>
      <c r="N768" s="216"/>
      <c r="O768" s="668"/>
      <c r="P768" s="669"/>
      <c r="Q768" s="359" t="n">
        <f aca="false">L768</f>
        <v>98107</v>
      </c>
      <c r="R768" s="670" t="n">
        <f aca="false">O768+P768-Q768</f>
        <v>-98107</v>
      </c>
      <c r="S768" s="216"/>
      <c r="T768" s="668"/>
      <c r="U768" s="669"/>
      <c r="V768" s="359" t="n">
        <f aca="false">+IF(+(O768+P768)&gt;=L768,+P768,+(+L768-O768))</f>
        <v>98107</v>
      </c>
      <c r="W768" s="359" t="n">
        <f aca="false">T768+U768-V768</f>
        <v>-98107</v>
      </c>
      <c r="X768" s="669"/>
      <c r="Y768" s="669"/>
      <c r="Z768" s="255"/>
      <c r="AA768" s="361" t="n">
        <f aca="false">W768-X768-Y768-Z768</f>
        <v>-98107</v>
      </c>
    </row>
    <row r="769" customFormat="false" ht="19.5" hidden="false" customHeight="false" outlineLevel="0" collapsed="false">
      <c r="A769" s="276" t="n">
        <v>80</v>
      </c>
      <c r="B769" s="217"/>
      <c r="C769" s="218" t="n">
        <v>1030</v>
      </c>
      <c r="D769" s="253" t="s">
        <v>430</v>
      </c>
      <c r="E769" s="220" t="n">
        <f aca="false">F769+G769+H769</f>
        <v>30000</v>
      </c>
      <c r="F769" s="265" t="n">
        <v>0</v>
      </c>
      <c r="G769" s="252" t="n">
        <v>30000</v>
      </c>
      <c r="H769" s="252" t="n">
        <v>0</v>
      </c>
      <c r="I769" s="265" t="n">
        <v>0</v>
      </c>
      <c r="J769" s="252" t="n">
        <v>2006</v>
      </c>
      <c r="K769" s="252" t="n">
        <v>0</v>
      </c>
      <c r="L769" s="222" t="n">
        <f aca="false">I769+J769+K769</f>
        <v>2006</v>
      </c>
      <c r="M769" s="659" t="n">
        <f aca="false">(IF($E769&lt;&gt;0,$M$2,IF($L769&lt;&gt;0,$M$2,"")))</f>
        <v>1</v>
      </c>
      <c r="N769" s="216"/>
      <c r="O769" s="668"/>
      <c r="P769" s="669"/>
      <c r="Q769" s="359" t="n">
        <f aca="false">L769</f>
        <v>2006</v>
      </c>
      <c r="R769" s="670" t="n">
        <f aca="false">O769+P769-Q769</f>
        <v>-2006</v>
      </c>
      <c r="S769" s="216"/>
      <c r="T769" s="668"/>
      <c r="U769" s="669"/>
      <c r="V769" s="359" t="n">
        <f aca="false">+IF(+(O769+P769)&gt;=L769,+P769,+(+L769-O769))</f>
        <v>2006</v>
      </c>
      <c r="W769" s="359" t="n">
        <f aca="false">T769+U769-V769</f>
        <v>-2006</v>
      </c>
      <c r="X769" s="669"/>
      <c r="Y769" s="669"/>
      <c r="Z769" s="255"/>
      <c r="AA769" s="361" t="n">
        <f aca="false">W769-X769-Y769-Z769</f>
        <v>-2006</v>
      </c>
    </row>
    <row r="770" customFormat="false" ht="19.5" hidden="false" customHeight="false" outlineLevel="0" collapsed="false">
      <c r="A770" s="276" t="n">
        <v>85</v>
      </c>
      <c r="B770" s="217"/>
      <c r="C770" s="380" t="n">
        <v>1051</v>
      </c>
      <c r="D770" s="382" t="s">
        <v>431</v>
      </c>
      <c r="E770" s="220" t="n">
        <f aca="false">F770+G770+H770</f>
        <v>8000</v>
      </c>
      <c r="F770" s="265" t="n">
        <v>0</v>
      </c>
      <c r="G770" s="252" t="n">
        <v>8000</v>
      </c>
      <c r="H770" s="252" t="n">
        <v>0</v>
      </c>
      <c r="I770" s="265" t="n">
        <v>0</v>
      </c>
      <c r="J770" s="252" t="n">
        <v>1996</v>
      </c>
      <c r="K770" s="252" t="n">
        <v>0</v>
      </c>
      <c r="L770" s="222" t="n">
        <f aca="false">I770+J770+K770</f>
        <v>1996</v>
      </c>
      <c r="M770" s="659" t="n">
        <f aca="false">(IF($E770&lt;&gt;0,$M$2,IF($L770&lt;&gt;0,$M$2,"")))</f>
        <v>1</v>
      </c>
      <c r="N770" s="216"/>
      <c r="O770" s="668"/>
      <c r="P770" s="669"/>
      <c r="Q770" s="359" t="n">
        <f aca="false">L770</f>
        <v>1996</v>
      </c>
      <c r="R770" s="670" t="n">
        <f aca="false">O770+P770-Q770</f>
        <v>-1996</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2</v>
      </c>
      <c r="E771" s="220" t="n">
        <f aca="false">F771+G771+H771</f>
        <v>0</v>
      </c>
      <c r="F771" s="265"/>
      <c r="G771" s="252"/>
      <c r="H771" s="252"/>
      <c r="I771" s="265"/>
      <c r="J771" s="252"/>
      <c r="K771" s="252"/>
      <c r="L771" s="222" t="n">
        <f aca="false">I771+J771+K771</f>
        <v>0</v>
      </c>
      <c r="M771" s="659" t="str">
        <f aca="false">(IF($E771&lt;&gt;0,$M$2,IF($L771&lt;&gt;0,$M$2,"")))</f>
        <v/>
      </c>
      <c r="N771" s="216"/>
      <c r="O771" s="668"/>
      <c r="P771" s="669"/>
      <c r="Q771" s="359" t="n">
        <f aca="false">L771</f>
        <v>0</v>
      </c>
      <c r="R771" s="670" t="n">
        <f aca="false">O771+P771-Q771</f>
        <v>0</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3</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4</v>
      </c>
      <c r="E773" s="220" t="n">
        <f aca="false">F773+G773+H773</f>
        <v>10000</v>
      </c>
      <c r="F773" s="265" t="n">
        <v>0</v>
      </c>
      <c r="G773" s="252" t="n">
        <v>10000</v>
      </c>
      <c r="H773" s="252" t="n">
        <v>0</v>
      </c>
      <c r="I773" s="265" t="n">
        <v>0</v>
      </c>
      <c r="J773" s="252" t="n">
        <v>3145</v>
      </c>
      <c r="K773" s="252" t="n">
        <v>0</v>
      </c>
      <c r="L773" s="222" t="n">
        <f aca="false">I773+J773+K773</f>
        <v>3145</v>
      </c>
      <c r="M773" s="659" t="n">
        <f aca="false">(IF($E773&lt;&gt;0,$M$2,IF($L773&lt;&gt;0,$M$2,"")))</f>
        <v>1</v>
      </c>
      <c r="N773" s="216"/>
      <c r="O773" s="668"/>
      <c r="P773" s="669"/>
      <c r="Q773" s="359" t="n">
        <f aca="false">L773</f>
        <v>3145</v>
      </c>
      <c r="R773" s="670" t="n">
        <f aca="false">O773+P773-Q773</f>
        <v>-3145</v>
      </c>
      <c r="S773" s="216"/>
      <c r="T773" s="668"/>
      <c r="U773" s="669"/>
      <c r="V773" s="359" t="n">
        <f aca="false">+IF(+(O773+P773)&gt;=L773,+P773,+(+L773-O773))</f>
        <v>3145</v>
      </c>
      <c r="W773" s="359" t="n">
        <f aca="false">T773+U773-V773</f>
        <v>-3145</v>
      </c>
      <c r="X773" s="669"/>
      <c r="Y773" s="669"/>
      <c r="Z773" s="255"/>
      <c r="AA773" s="361" t="n">
        <f aca="false">W773-X773-Y773-Z773</f>
        <v>-3145</v>
      </c>
    </row>
    <row r="774" customFormat="false" ht="19.5" hidden="false" customHeight="false" outlineLevel="0" collapsed="false">
      <c r="A774" s="276" t="n">
        <v>130</v>
      </c>
      <c r="B774" s="217"/>
      <c r="C774" s="218" t="n">
        <v>1063</v>
      </c>
      <c r="D774" s="223" t="s">
        <v>750</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6</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7</v>
      </c>
      <c r="E776" s="220" t="n">
        <f aca="false">F776+G776+H776</f>
        <v>0</v>
      </c>
      <c r="F776" s="265"/>
      <c r="G776" s="252"/>
      <c r="H776" s="252"/>
      <c r="I776" s="265"/>
      <c r="J776" s="252"/>
      <c r="K776" s="252"/>
      <c r="L776" s="222" t="n">
        <f aca="false">I776+J776+K776</f>
        <v>0</v>
      </c>
      <c r="M776" s="659" t="str">
        <f aca="false">(IF($E776&lt;&gt;0,$M$2,IF($L776&lt;&gt;0,$M$2,"")))</f>
        <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8</v>
      </c>
      <c r="E777" s="220" t="n">
        <f aca="false">F777+G777+H777</f>
        <v>5000</v>
      </c>
      <c r="F777" s="265" t="n">
        <v>0</v>
      </c>
      <c r="G777" s="252" t="n">
        <v>5000</v>
      </c>
      <c r="H777" s="252" t="n">
        <v>0</v>
      </c>
      <c r="I777" s="265" t="n">
        <v>0</v>
      </c>
      <c r="J777" s="252" t="n">
        <v>5406</v>
      </c>
      <c r="K777" s="252" t="n">
        <v>0</v>
      </c>
      <c r="L777" s="222" t="n">
        <f aca="false">I777+J777+K777</f>
        <v>5406</v>
      </c>
      <c r="M777" s="659" t="n">
        <f aca="false">(IF($E777&lt;&gt;0,$M$2,IF($L777&lt;&gt;0,$M$2,"")))</f>
        <v>1</v>
      </c>
      <c r="N777" s="216"/>
      <c r="O777" s="668"/>
      <c r="P777" s="669"/>
      <c r="Q777" s="359" t="n">
        <f aca="false">L777</f>
        <v>5406</v>
      </c>
      <c r="R777" s="670" t="n">
        <f aca="false">O777+P777-Q777</f>
        <v>-5406</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39</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0</v>
      </c>
      <c r="D779" s="386"/>
      <c r="E779" s="244" t="n">
        <f aca="false">SUM(E780:E782)</f>
        <v>30000</v>
      </c>
      <c r="F779" s="245" t="n">
        <f aca="false">SUM(F780:F782)</f>
        <v>0</v>
      </c>
      <c r="G779" s="246" t="n">
        <f aca="false">SUM(G780:G782)</f>
        <v>30000</v>
      </c>
      <c r="H779" s="246" t="n">
        <f aca="false">SUM(H780:H782)</f>
        <v>0</v>
      </c>
      <c r="I779" s="245" t="n">
        <f aca="false">SUM(I780:I782)</f>
        <v>0</v>
      </c>
      <c r="J779" s="246" t="n">
        <f aca="false">SUM(J780:J782)</f>
        <v>5312</v>
      </c>
      <c r="K779" s="246" t="n">
        <f aca="false">SUM(K780:K782)</f>
        <v>0</v>
      </c>
      <c r="L779" s="246" t="n">
        <f aca="false">SUM(L780:L782)</f>
        <v>5312</v>
      </c>
      <c r="M779" s="659" t="n">
        <f aca="false">(IF($E779&lt;&gt;0,$M$2,IF($L779&lt;&gt;0,$M$2,"")))</f>
        <v>1</v>
      </c>
      <c r="N779" s="216"/>
      <c r="O779" s="376" t="n">
        <f aca="false">SUM(O780:O782)</f>
        <v>0</v>
      </c>
      <c r="P779" s="377" t="n">
        <f aca="false">SUM(P780:P782)</f>
        <v>0</v>
      </c>
      <c r="Q779" s="672" t="n">
        <f aca="false">SUM(Q780:Q782)</f>
        <v>5312</v>
      </c>
      <c r="R779" s="261" t="n">
        <f aca="false">SUM(R780:R782)</f>
        <v>-5312</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1</v>
      </c>
      <c r="E780" s="220" t="n">
        <f aca="false">F780+G780+H780</f>
        <v>0</v>
      </c>
      <c r="F780" s="265" t="n">
        <v>0</v>
      </c>
      <c r="G780" s="252" t="n">
        <v>0</v>
      </c>
      <c r="H780" s="252" t="n">
        <v>0</v>
      </c>
      <c r="I780" s="265" t="n">
        <v>0</v>
      </c>
      <c r="J780" s="252" t="n">
        <v>4345</v>
      </c>
      <c r="K780" s="252" t="n">
        <v>0</v>
      </c>
      <c r="L780" s="222" t="n">
        <f aca="false">I780+J780+K780</f>
        <v>4345</v>
      </c>
      <c r="M780" s="659" t="n">
        <f aca="false">(IF($E780&lt;&gt;0,$M$2,IF($L780&lt;&gt;0,$M$2,"")))</f>
        <v>1</v>
      </c>
      <c r="N780" s="216"/>
      <c r="O780" s="668"/>
      <c r="P780" s="669"/>
      <c r="Q780" s="359" t="n">
        <f aca="false">L780</f>
        <v>4345</v>
      </c>
      <c r="R780" s="670" t="n">
        <f aca="false">O780+P780-Q780</f>
        <v>-4345</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2</v>
      </c>
      <c r="E781" s="220" t="n">
        <f aca="false">F781+G781+H781</f>
        <v>30000</v>
      </c>
      <c r="F781" s="265" t="n">
        <v>0</v>
      </c>
      <c r="G781" s="252" t="n">
        <v>30000</v>
      </c>
      <c r="H781" s="252" t="n">
        <v>0</v>
      </c>
      <c r="I781" s="265" t="n">
        <v>0</v>
      </c>
      <c r="J781" s="252" t="n">
        <v>967</v>
      </c>
      <c r="K781" s="252" t="n">
        <v>0</v>
      </c>
      <c r="L781" s="222" t="n">
        <f aca="false">I781+J781+K781</f>
        <v>967</v>
      </c>
      <c r="M781" s="659" t="n">
        <f aca="false">(IF($E781&lt;&gt;0,$M$2,IF($L781&lt;&gt;0,$M$2,"")))</f>
        <v>1</v>
      </c>
      <c r="N781" s="216"/>
      <c r="O781" s="668"/>
      <c r="P781" s="669"/>
      <c r="Q781" s="359" t="n">
        <f aca="false">L781</f>
        <v>967</v>
      </c>
      <c r="R781" s="670" t="n">
        <f aca="false">O781+P781-Q781</f>
        <v>-967</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3</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4</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5</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6</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1</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8</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49</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0</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2</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2</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3</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4</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5</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6</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7</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8</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59</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0</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1</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2</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3</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4</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5</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3</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7</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8</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69</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0</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1</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2</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3</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4</v>
      </c>
      <c r="D813" s="677"/>
      <c r="E813" s="244" t="n">
        <f aca="false">SUM(E814:E819)</f>
        <v>10000</v>
      </c>
      <c r="F813" s="245" t="n">
        <f aca="false">SUM(F814:F819)</f>
        <v>0</v>
      </c>
      <c r="G813" s="246" t="n">
        <f aca="false">SUM(G814:G819)</f>
        <v>10000</v>
      </c>
      <c r="H813" s="246" t="n">
        <f aca="false">SUM(H814:H819)</f>
        <v>0</v>
      </c>
      <c r="I813" s="245" t="n">
        <f aca="false">SUM(I814:I819)</f>
        <v>0</v>
      </c>
      <c r="J813" s="246" t="n">
        <f aca="false">SUM(J814:J819)</f>
        <v>7330</v>
      </c>
      <c r="K813" s="246" t="n">
        <f aca="false">SUM(K814:K819)</f>
        <v>0</v>
      </c>
      <c r="L813" s="246" t="n">
        <f aca="false">SUM(L814:L819)</f>
        <v>7330</v>
      </c>
      <c r="M813" s="659" t="n">
        <f aca="false">(IF($E813&lt;&gt;0,$M$2,IF($L813&lt;&gt;0,$M$2,"")))</f>
        <v>1</v>
      </c>
      <c r="N813" s="216"/>
      <c r="O813" s="376" t="n">
        <f aca="false">SUM(O814:O819)</f>
        <v>0</v>
      </c>
      <c r="P813" s="377" t="n">
        <f aca="false">SUM(P814:P819)</f>
        <v>0</v>
      </c>
      <c r="Q813" s="672" t="n">
        <f aca="false">SUM(Q814:Q819)</f>
        <v>7330</v>
      </c>
      <c r="R813" s="261" t="n">
        <f aca="false">SUM(R814:R819)</f>
        <v>-7330</v>
      </c>
      <c r="S813" s="216"/>
      <c r="T813" s="376" t="n">
        <f aca="false">SUM(T814:T819)</f>
        <v>0</v>
      </c>
      <c r="U813" s="377" t="n">
        <f aca="false">SUM(U814:U819)</f>
        <v>0</v>
      </c>
      <c r="V813" s="377" t="n">
        <f aca="false">SUM(V814:V819)</f>
        <v>7330</v>
      </c>
      <c r="W813" s="377" t="n">
        <f aca="false">SUM(W814:W819)</f>
        <v>-7330</v>
      </c>
      <c r="X813" s="377" t="n">
        <f aca="false">SUM(X814:X819)</f>
        <v>0</v>
      </c>
      <c r="Y813" s="377" t="n">
        <f aca="false">SUM(Y814:Y819)</f>
        <v>0</v>
      </c>
      <c r="Z813" s="261" t="n">
        <f aca="false">SUM(Z814:Z819)</f>
        <v>0</v>
      </c>
      <c r="AA813" s="361" t="n">
        <f aca="false">W813-X813-Y813-Z813</f>
        <v>-7330</v>
      </c>
    </row>
    <row r="814" customFormat="false" ht="19.5" hidden="false" customHeight="false" outlineLevel="0" collapsed="false">
      <c r="A814" s="276" t="n">
        <v>395</v>
      </c>
      <c r="B814" s="407"/>
      <c r="C814" s="251" t="n">
        <v>4201</v>
      </c>
      <c r="D814" s="219" t="s">
        <v>475</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6</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7</v>
      </c>
      <c r="E816" s="220" t="n">
        <f aca="false">F816+G816+H816</f>
        <v>10000</v>
      </c>
      <c r="F816" s="265" t="n">
        <v>0</v>
      </c>
      <c r="G816" s="252" t="n">
        <v>10000</v>
      </c>
      <c r="H816" s="252" t="n">
        <v>0</v>
      </c>
      <c r="I816" s="265" t="n">
        <v>0</v>
      </c>
      <c r="J816" s="252" t="n">
        <v>7330</v>
      </c>
      <c r="K816" s="252" t="n">
        <v>0</v>
      </c>
      <c r="L816" s="222" t="n">
        <f aca="false">I816+J816+K816</f>
        <v>7330</v>
      </c>
      <c r="M816" s="659" t="n">
        <f aca="false">(IF($E816&lt;&gt;0,$M$2,IF($L816&lt;&gt;0,$M$2,"")))</f>
        <v>1</v>
      </c>
      <c r="N816" s="216"/>
      <c r="O816" s="668"/>
      <c r="P816" s="669"/>
      <c r="Q816" s="359" t="n">
        <f aca="false">L816</f>
        <v>7330</v>
      </c>
      <c r="R816" s="670" t="n">
        <f aca="false">O816+P816-Q816</f>
        <v>-7330</v>
      </c>
      <c r="S816" s="216"/>
      <c r="T816" s="668"/>
      <c r="U816" s="669"/>
      <c r="V816" s="359" t="n">
        <f aca="false">+IF(+(O816+P816)&gt;=L816,+P816,+(+L816-O816))</f>
        <v>7330</v>
      </c>
      <c r="W816" s="359" t="n">
        <f aca="false">T816+U816-V816</f>
        <v>-7330</v>
      </c>
      <c r="X816" s="669"/>
      <c r="Y816" s="669"/>
      <c r="Z816" s="255"/>
      <c r="AA816" s="361" t="n">
        <f aca="false">W816-X816-Y816-Z816</f>
        <v>-7330</v>
      </c>
    </row>
    <row r="817" customFormat="false" ht="19.5" hidden="false" customHeight="false" outlineLevel="0" collapsed="false">
      <c r="A817" s="226" t="n">
        <v>399</v>
      </c>
      <c r="B817" s="407"/>
      <c r="C817" s="218" t="n">
        <v>4217</v>
      </c>
      <c r="D817" s="223" t="s">
        <v>478</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79</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0</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1</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2</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4</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4</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5</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6</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7</v>
      </c>
      <c r="D826" s="390"/>
      <c r="E826" s="220" t="n">
        <f aca="false">F826+G826+H826</f>
        <v>5920</v>
      </c>
      <c r="F826" s="529" t="n">
        <v>0</v>
      </c>
      <c r="G826" s="264" t="n">
        <v>5920</v>
      </c>
      <c r="H826" s="264" t="n">
        <v>0</v>
      </c>
      <c r="I826" s="529" t="n">
        <v>0</v>
      </c>
      <c r="J826" s="264" t="n">
        <v>2979</v>
      </c>
      <c r="K826" s="264" t="n">
        <v>0</v>
      </c>
      <c r="L826" s="222" t="n">
        <f aca="false">I826+J826+K826</f>
        <v>2979</v>
      </c>
      <c r="M826" s="659" t="n">
        <f aca="false">(IF($E826&lt;&gt;0,$M$2,IF($L826&lt;&gt;0,$M$2,"")))</f>
        <v>1</v>
      </c>
      <c r="N826" s="216"/>
      <c r="O826" s="674"/>
      <c r="P826" s="675"/>
      <c r="Q826" s="377" t="n">
        <f aca="false">L826</f>
        <v>2979</v>
      </c>
      <c r="R826" s="670" t="n">
        <f aca="false">O826+P826-Q826</f>
        <v>-2979</v>
      </c>
      <c r="S826" s="216"/>
      <c r="T826" s="674"/>
      <c r="U826" s="675"/>
      <c r="V826" s="359" t="n">
        <f aca="false">+IF(+(O826+P826)&gt;=L826,+P826,+(+L826-O826))</f>
        <v>2979</v>
      </c>
      <c r="W826" s="359" t="n">
        <f aca="false">T826+U826-V826</f>
        <v>-2979</v>
      </c>
      <c r="X826" s="675"/>
      <c r="Y826" s="675"/>
      <c r="Z826" s="255"/>
      <c r="AA826" s="361" t="n">
        <f aca="false">W826-X826-Y826-Z826</f>
        <v>-2979</v>
      </c>
    </row>
    <row r="827" customFormat="false" ht="19.5" hidden="false" customHeight="false" outlineLevel="0" collapsed="false">
      <c r="A827" s="276" t="n">
        <v>505</v>
      </c>
      <c r="B827" s="229" t="n">
        <v>4900</v>
      </c>
      <c r="C827" s="392" t="s">
        <v>488</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89</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0</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1</v>
      </c>
      <c r="D830" s="411"/>
      <c r="E830" s="220" t="n">
        <f aca="false">F830+G830+H830</f>
        <v>97900</v>
      </c>
      <c r="F830" s="678" t="n">
        <v>0</v>
      </c>
      <c r="G830" s="679" t="n">
        <v>97900</v>
      </c>
      <c r="H830" s="679" t="n">
        <v>0</v>
      </c>
      <c r="I830" s="678" t="n">
        <v>0</v>
      </c>
      <c r="J830" s="679" t="n">
        <v>74540</v>
      </c>
      <c r="K830" s="679" t="n">
        <v>0</v>
      </c>
      <c r="L830" s="222" t="n">
        <f aca="false">I830+J830+K830</f>
        <v>74540</v>
      </c>
      <c r="M830" s="659" t="n">
        <f aca="false">(IF($E830&lt;&gt;0,$M$2,IF($L830&lt;&gt;0,$M$2,"")))</f>
        <v>1</v>
      </c>
      <c r="N830" s="216"/>
      <c r="O830" s="680"/>
      <c r="P830" s="681"/>
      <c r="Q830" s="413" t="n">
        <f aca="false">L830</f>
        <v>74540</v>
      </c>
      <c r="R830" s="670" t="n">
        <f aca="false">O830+P830-Q830</f>
        <v>-74540</v>
      </c>
      <c r="S830" s="216"/>
      <c r="T830" s="680"/>
      <c r="U830" s="681"/>
      <c r="V830" s="359" t="n">
        <f aca="false">+IF(+(O830+P830)&gt;=L830,+P830,+(+L830-O830))</f>
        <v>74540</v>
      </c>
      <c r="W830" s="359" t="n">
        <f aca="false">T830+U830-V830</f>
        <v>-74540</v>
      </c>
      <c r="X830" s="681"/>
      <c r="Y830" s="681"/>
      <c r="Z830" s="255"/>
      <c r="AA830" s="361" t="n">
        <f aca="false">W830-X830-Y830-Z830</f>
        <v>-74540</v>
      </c>
    </row>
    <row r="831" customFormat="false" ht="19.5" hidden="false" customHeight="false" outlineLevel="0" collapsed="false">
      <c r="A831" s="276" t="n">
        <v>525</v>
      </c>
      <c r="B831" s="410" t="n">
        <v>5200</v>
      </c>
      <c r="C831" s="415" t="s">
        <v>492</v>
      </c>
      <c r="D831" s="415"/>
      <c r="E831" s="682" t="n">
        <f aca="false">SUM(E832:E838)</f>
        <v>2000</v>
      </c>
      <c r="F831" s="683" t="n">
        <f aca="false">SUM(F832:F838)</f>
        <v>0</v>
      </c>
      <c r="G831" s="684" t="n">
        <f aca="false">SUM(G832:G838)</f>
        <v>2000</v>
      </c>
      <c r="H831" s="684" t="n">
        <f aca="false">SUM(H832:H838)</f>
        <v>0</v>
      </c>
      <c r="I831" s="683" t="n">
        <f aca="false">SUM(I832:I838)</f>
        <v>0</v>
      </c>
      <c r="J831" s="684" t="n">
        <f aca="false">SUM(J832:J838)</f>
        <v>1452</v>
      </c>
      <c r="K831" s="684" t="n">
        <f aca="false">SUM(K832:K838)</f>
        <v>0</v>
      </c>
      <c r="L831" s="684" t="n">
        <f aca="false">SUM(L832:L838)</f>
        <v>1452</v>
      </c>
      <c r="M831" s="659" t="n">
        <f aca="false">(IF($E831&lt;&gt;0,$M$2,IF($L831&lt;&gt;0,$M$2,"")))</f>
        <v>1</v>
      </c>
      <c r="N831" s="216"/>
      <c r="O831" s="412" t="n">
        <f aca="false">SUM(O832:O838)</f>
        <v>0</v>
      </c>
      <c r="P831" s="413" t="n">
        <f aca="false">SUM(P832:P838)</f>
        <v>0</v>
      </c>
      <c r="Q831" s="685" t="n">
        <f aca="false">SUM(Q832:Q838)</f>
        <v>1452</v>
      </c>
      <c r="R831" s="686" t="n">
        <f aca="false">SUM(R832:R838)</f>
        <v>-1452</v>
      </c>
      <c r="S831" s="216"/>
      <c r="T831" s="412" t="n">
        <f aca="false">SUM(T832:T838)</f>
        <v>0</v>
      </c>
      <c r="U831" s="413" t="n">
        <f aca="false">SUM(U832:U838)</f>
        <v>0</v>
      </c>
      <c r="V831" s="413" t="n">
        <f aca="false">SUM(V832:V838)</f>
        <v>1452</v>
      </c>
      <c r="W831" s="413" t="n">
        <f aca="false">SUM(W832:W838)</f>
        <v>-1452</v>
      </c>
      <c r="X831" s="413" t="n">
        <f aca="false">SUM(X832:X838)</f>
        <v>0</v>
      </c>
      <c r="Y831" s="413" t="n">
        <f aca="false">SUM(Y832:Y838)</f>
        <v>0</v>
      </c>
      <c r="Z831" s="686" t="n">
        <f aca="false">SUM(Z832:Z838)</f>
        <v>0</v>
      </c>
      <c r="AA831" s="361" t="n">
        <f aca="false">W831-X831-Y831-Z831</f>
        <v>-1452</v>
      </c>
    </row>
    <row r="832" customFormat="false" ht="19.5" hidden="false" customHeight="false" outlineLevel="0" collapsed="false">
      <c r="A832" s="275" t="n">
        <v>635</v>
      </c>
      <c r="B832" s="416"/>
      <c r="C832" s="417" t="n">
        <v>5201</v>
      </c>
      <c r="D832" s="418" t="s">
        <v>493</v>
      </c>
      <c r="E832" s="220" t="n">
        <f aca="false">F832+G832+H832</f>
        <v>2000</v>
      </c>
      <c r="F832" s="687" t="n">
        <v>0</v>
      </c>
      <c r="G832" s="688" t="n">
        <v>2000</v>
      </c>
      <c r="H832" s="688" t="n">
        <v>0</v>
      </c>
      <c r="I832" s="687" t="n">
        <v>0</v>
      </c>
      <c r="J832" s="688" t="n">
        <v>1452</v>
      </c>
      <c r="K832" s="688" t="n">
        <v>0</v>
      </c>
      <c r="L832" s="222" t="n">
        <f aca="false">I832+J832+K832</f>
        <v>1452</v>
      </c>
      <c r="M832" s="659" t="n">
        <f aca="false">(IF($E832&lt;&gt;0,$M$2,IF($L832&lt;&gt;0,$M$2,"")))</f>
        <v>1</v>
      </c>
      <c r="N832" s="216"/>
      <c r="O832" s="689"/>
      <c r="P832" s="690"/>
      <c r="Q832" s="420" t="n">
        <f aca="false">L832</f>
        <v>1452</v>
      </c>
      <c r="R832" s="670" t="n">
        <f aca="false">O832+P832-Q832</f>
        <v>-1452</v>
      </c>
      <c r="S832" s="216"/>
      <c r="T832" s="689"/>
      <c r="U832" s="690"/>
      <c r="V832" s="359" t="n">
        <f aca="false">+IF(+(O832+P832)&gt;=L832,+P832,+(+L832-O832))</f>
        <v>1452</v>
      </c>
      <c r="W832" s="359" t="n">
        <f aca="false">T832+U832-V832</f>
        <v>-1452</v>
      </c>
      <c r="X832" s="690"/>
      <c r="Y832" s="690"/>
      <c r="Z832" s="255"/>
      <c r="AA832" s="361" t="n">
        <f aca="false">W832-X832-Y832-Z832</f>
        <v>-1452</v>
      </c>
    </row>
    <row r="833" customFormat="false" ht="19.5" hidden="false" customHeight="false" outlineLevel="0" collapsed="false">
      <c r="A833" s="276" t="n">
        <v>640</v>
      </c>
      <c r="B833" s="416"/>
      <c r="C833" s="422" t="n">
        <v>5202</v>
      </c>
      <c r="D833" s="423" t="s">
        <v>494</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5</v>
      </c>
      <c r="E834" s="220" t="n">
        <f aca="false">F834+G834+H834</f>
        <v>0</v>
      </c>
      <c r="F834" s="687"/>
      <c r="G834" s="688"/>
      <c r="H834" s="688"/>
      <c r="I834" s="687"/>
      <c r="J834" s="688"/>
      <c r="K834" s="688"/>
      <c r="L834" s="222" t="n">
        <f aca="false">I834+J834+K834</f>
        <v>0</v>
      </c>
      <c r="M834" s="659" t="str">
        <f aca="false">(IF($E834&lt;&gt;0,$M$2,IF($L834&lt;&gt;0,$M$2,"")))</f>
        <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6</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7</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8</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499</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0</v>
      </c>
      <c r="D839" s="426"/>
      <c r="E839" s="682" t="n">
        <f aca="false">SUM(E840:E841)</f>
        <v>64566</v>
      </c>
      <c r="F839" s="683" t="n">
        <f aca="false">SUM(F840:F841)</f>
        <v>0</v>
      </c>
      <c r="G839" s="684" t="n">
        <f aca="false">SUM(G840:G841)</f>
        <v>64566</v>
      </c>
      <c r="H839" s="684" t="n">
        <f aca="false">SUM(H840:H841)</f>
        <v>0</v>
      </c>
      <c r="I839" s="683" t="n">
        <f aca="false">SUM(I840:I841)</f>
        <v>0</v>
      </c>
      <c r="J839" s="684" t="n">
        <f aca="false">SUM(J840:J841)</f>
        <v>22118</v>
      </c>
      <c r="K839" s="684" t="n">
        <f aca="false">SUM(K840:K841)</f>
        <v>0</v>
      </c>
      <c r="L839" s="684" t="n">
        <f aca="false">SUM(L840:L841)</f>
        <v>22118</v>
      </c>
      <c r="M839" s="659" t="n">
        <f aca="false">(IF($E839&lt;&gt;0,$M$2,IF($L839&lt;&gt;0,$M$2,"")))</f>
        <v>1</v>
      </c>
      <c r="N839" s="216"/>
      <c r="O839" s="412" t="n">
        <f aca="false">SUM(O840:O841)</f>
        <v>0</v>
      </c>
      <c r="P839" s="413" t="n">
        <f aca="false">SUM(P840:P841)</f>
        <v>0</v>
      </c>
      <c r="Q839" s="685" t="n">
        <f aca="false">SUM(Q840:Q841)</f>
        <v>22118</v>
      </c>
      <c r="R839" s="686" t="n">
        <f aca="false">SUM(R840:R841)</f>
        <v>-22118</v>
      </c>
      <c r="S839" s="216"/>
      <c r="T839" s="412" t="n">
        <f aca="false">SUM(T840:T841)</f>
        <v>0</v>
      </c>
      <c r="U839" s="413" t="n">
        <f aca="false">SUM(U840:U841)</f>
        <v>0</v>
      </c>
      <c r="V839" s="413" t="n">
        <f aca="false">SUM(V840:V841)</f>
        <v>22118</v>
      </c>
      <c r="W839" s="413" t="n">
        <f aca="false">SUM(W840:W841)</f>
        <v>-22118</v>
      </c>
      <c r="X839" s="413" t="n">
        <f aca="false">SUM(X840:X841)</f>
        <v>0</v>
      </c>
      <c r="Y839" s="413" t="n">
        <f aca="false">SUM(Y840:Y841)</f>
        <v>0</v>
      </c>
      <c r="Z839" s="686" t="n">
        <f aca="false">SUM(Z840:Z841)</f>
        <v>0</v>
      </c>
      <c r="AA839" s="361" t="n">
        <f aca="false">W839-X839-Y839-Z839</f>
        <v>-22118</v>
      </c>
    </row>
    <row r="840" customFormat="false" ht="19.5" hidden="false" customHeight="false" outlineLevel="0" collapsed="false">
      <c r="A840" s="276" t="n">
        <v>690</v>
      </c>
      <c r="B840" s="416"/>
      <c r="C840" s="417" t="n">
        <v>5301</v>
      </c>
      <c r="D840" s="418" t="s">
        <v>755</v>
      </c>
      <c r="E840" s="220" t="n">
        <f aca="false">F840+G840+H840</f>
        <v>1800</v>
      </c>
      <c r="F840" s="687" t="n">
        <v>0</v>
      </c>
      <c r="G840" s="688" t="n">
        <v>1800</v>
      </c>
      <c r="H840" s="688" t="n">
        <v>0</v>
      </c>
      <c r="I840" s="687" t="n">
        <v>0</v>
      </c>
      <c r="J840" s="688" t="n">
        <v>0</v>
      </c>
      <c r="K840" s="688" t="n">
        <v>0</v>
      </c>
      <c r="L840" s="222" t="n">
        <f aca="false">I840+J840+K840</f>
        <v>0</v>
      </c>
      <c r="M840" s="659" t="n">
        <f aca="false">(IF($E840&lt;&gt;0,$M$2,IF($L840&lt;&gt;0,$M$2,"")))</f>
        <v>1</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2</v>
      </c>
      <c r="E841" s="220" t="n">
        <f aca="false">F841+G841+H841</f>
        <v>62766</v>
      </c>
      <c r="F841" s="687" t="n">
        <v>0</v>
      </c>
      <c r="G841" s="688" t="n">
        <v>62766</v>
      </c>
      <c r="H841" s="688" t="n">
        <v>0</v>
      </c>
      <c r="I841" s="687" t="n">
        <v>0</v>
      </c>
      <c r="J841" s="688" t="n">
        <v>22118</v>
      </c>
      <c r="K841" s="688" t="n">
        <v>0</v>
      </c>
      <c r="L841" s="222" t="n">
        <f aca="false">I841+J841+K841</f>
        <v>22118</v>
      </c>
      <c r="M841" s="659" t="n">
        <f aca="false">(IF($E841&lt;&gt;0,$M$2,IF($L841&lt;&gt;0,$M$2,"")))</f>
        <v>1</v>
      </c>
      <c r="N841" s="216"/>
      <c r="O841" s="689"/>
      <c r="P841" s="690"/>
      <c r="Q841" s="420" t="n">
        <f aca="false">L841</f>
        <v>22118</v>
      </c>
      <c r="R841" s="670" t="n">
        <f aca="false">O841+P841-Q841</f>
        <v>-22118</v>
      </c>
      <c r="S841" s="216"/>
      <c r="T841" s="689"/>
      <c r="U841" s="690"/>
      <c r="V841" s="359" t="n">
        <f aca="false">+IF(+(O841+P841)&gt;=L841,+P841,+(+L841-O841))</f>
        <v>22118</v>
      </c>
      <c r="W841" s="359" t="n">
        <f aca="false">T841+U841-V841</f>
        <v>-22118</v>
      </c>
      <c r="X841" s="690"/>
      <c r="Y841" s="690"/>
      <c r="Z841" s="255"/>
      <c r="AA841" s="361" t="n">
        <f aca="false">W841-X841-Y841-Z841</f>
        <v>-22118</v>
      </c>
    </row>
    <row r="842" customFormat="false" ht="19.5" hidden="false" customHeight="false" outlineLevel="0" collapsed="false">
      <c r="A842" s="275" t="n">
        <v>700</v>
      </c>
      <c r="B842" s="410" t="n">
        <v>5400</v>
      </c>
      <c r="C842" s="411" t="s">
        <v>503</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4</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5</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6</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7</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8</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09</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0</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1</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2</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3</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4</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5</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6</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1</v>
      </c>
      <c r="D857" s="458" t="s">
        <v>517</v>
      </c>
      <c r="E857" s="310" t="n">
        <f aca="false">SUM(E745,E748,E754,E760,E761,E779,E783,E789,E792,E793,E794,E795,E796,E803,E810,E811,E812,E813,E820,E824,E825,E826,E827,E830,E831,E839,E842,E843,E848)+E853</f>
        <v>1295749</v>
      </c>
      <c r="F857" s="310" t="n">
        <f aca="false">SUM(F745,F748,F754,F760,F761,F779,F783,F789,F792,F793,F794,F795,F796,F803,F810,F811,F812,F813,F820,F824,F825,F826,F827,F830,F831,F839,F842,F843,F848)+F853</f>
        <v>705463</v>
      </c>
      <c r="G857" s="310" t="n">
        <f aca="false">SUM(G745,G748,G754,G760,G761,G779,G783,G789,G792,G793,G794,G795,G796,G803,G810,G811,G812,G813,G820,G824,G825,G826,G827,G830,G831,G839,G842,G843,G848)+G853</f>
        <v>568086</v>
      </c>
      <c r="H857" s="310" t="n">
        <f aca="false">SUM(H745,H748,H754,H760,H761,H779,H783,H789,H792,H793,H794,H795,H796,H803,H810,H811,H812,H813,H820,H824,H825,H826,H827,H830,H831,H839,H842,H843,H848)+H853</f>
        <v>22200</v>
      </c>
      <c r="I857" s="310" t="n">
        <f aca="false">SUM(I745,I748,I754,I760,I761,I779,I783,I789,I792,I793,I794,I795,I796,I803,I810,I811,I812,I813,I820,I824,I825,I826,I827,I830,I831,I839,I842,I843,I848)+I853</f>
        <v>571864</v>
      </c>
      <c r="J857" s="310" t="n">
        <f aca="false">SUM(J745,J748,J754,J760,J761,J779,J783,J789,J792,J793,J794,J795,J796,J803,J810,J811,J812,J813,J820,J824,J825,J826,J827,J830,J831,J839,J842,J843,J848)+J853</f>
        <v>331627</v>
      </c>
      <c r="K857" s="310" t="n">
        <f aca="false">SUM(K745,K748,K754,K760,K761,K779,K783,K789,K792,K793,K794,K795,K796,K803,K810,K811,K812,K813,K820,K824,K825,K826,K827,K830,K831,K839,K842,K843,K848)+K853</f>
        <v>3755</v>
      </c>
      <c r="L857" s="310" t="n">
        <f aca="false">SUM(L745,L748,L754,L760,L761,L779,L783,L789,L792,L793,L794,L795,L796,L803,L810,L811,L812,L813,L820,L824,L825,L826,L827,L830,L831,L839,L842,L843,L848)+L853</f>
        <v>907246</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907246</v>
      </c>
      <c r="R857" s="310" t="n">
        <f aca="false">SUM(R745,R748,R754,R760,R761,R779,R783,R789,R792,R793,R794,R795,R796,R803,R810,R811,R812,R813,R820,R824,R825,R826,R827,R830,R831,R839,R842,R843,R848)+R853</f>
        <v>-907246</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316166</v>
      </c>
      <c r="W857" s="310" t="n">
        <f aca="false">SUM(W745,W748,W754,W760,W761,W779,W783,W789,W792,W793,W794,W795,W796,W803,W810,W811,W812,W813,W820,W824,W825,W826,W827,W830,W831,W839,W842,W843,W848)+W853</f>
        <v>-316166</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316166</v>
      </c>
    </row>
    <row r="858" customFormat="false" ht="15.75" hidden="false" customHeight="false" outlineLevel="0" collapsed="false">
      <c r="A858" s="276" t="n">
        <v>790</v>
      </c>
      <c r="B858" s="699" t="s">
        <v>756</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n">
        <f aca="false">$B$9</f>
        <v>0</v>
      </c>
      <c r="C864" s="317"/>
      <c r="D864" s="317"/>
      <c r="E864" s="318" t="n">
        <f aca="false">$E$9</f>
        <v>42005</v>
      </c>
      <c r="F864" s="318" t="n">
        <f aca="false">$F$9</f>
        <v>42308</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v>
      </c>
      <c r="C867" s="317"/>
      <c r="D867" s="317"/>
      <c r="E867" s="314" t="s">
        <v>197</v>
      </c>
      <c r="F867" s="321" t="str">
        <f aca="false">$F$12</f>
        <v>77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0</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1</v>
      </c>
      <c r="M870" s="167" t="n">
        <f aca="false">(IF($E990&lt;&gt;0,$M$2,IF($L990&lt;&gt;0,$M$2,"")))</f>
        <v>1</v>
      </c>
      <c r="O870" s="322" t="s">
        <v>373</v>
      </c>
      <c r="P870" s="314"/>
      <c r="Q870" s="320"/>
      <c r="R870" s="320" t="s">
        <v>201</v>
      </c>
      <c r="S870" s="320"/>
      <c r="T870" s="322" t="s">
        <v>374</v>
      </c>
      <c r="U870" s="314"/>
      <c r="V870" s="320"/>
      <c r="W870" s="320" t="s">
        <v>201</v>
      </c>
      <c r="X870" s="314"/>
      <c r="Y870" s="320"/>
      <c r="Z870" s="320" t="s">
        <v>201</v>
      </c>
      <c r="AA870" s="632"/>
    </row>
    <row r="871" customFormat="false" ht="19.5" hidden="false" customHeight="true" outlineLevel="0" collapsed="false">
      <c r="A871" s="276"/>
      <c r="B871" s="633"/>
      <c r="C871" s="205"/>
      <c r="D871" s="568" t="s">
        <v>737</v>
      </c>
      <c r="E871" s="195" t="s">
        <v>203</v>
      </c>
      <c r="F871" s="195"/>
      <c r="G871" s="195"/>
      <c r="H871" s="195"/>
      <c r="I871" s="196" t="s">
        <v>204</v>
      </c>
      <c r="J871" s="196"/>
      <c r="K871" s="196"/>
      <c r="L871" s="196"/>
      <c r="M871" s="167" t="n">
        <f aca="false">(IF($E990&lt;&gt;0,$M$2,IF($L990&lt;&gt;0,$M$2,"")))</f>
        <v>1</v>
      </c>
      <c r="O871" s="634" t="s">
        <v>738</v>
      </c>
      <c r="P871" s="634" t="s">
        <v>739</v>
      </c>
      <c r="Q871" s="635" t="s">
        <v>740</v>
      </c>
      <c r="R871" s="636" t="s">
        <v>379</v>
      </c>
      <c r="S871" s="168"/>
      <c r="T871" s="635" t="s">
        <v>741</v>
      </c>
      <c r="U871" s="635" t="s">
        <v>742</v>
      </c>
      <c r="V871" s="635" t="s">
        <v>743</v>
      </c>
      <c r="W871" s="636" t="s">
        <v>383</v>
      </c>
      <c r="X871" s="637" t="s">
        <v>384</v>
      </c>
      <c r="Y871" s="638"/>
      <c r="Z871" s="639"/>
      <c r="AA871" s="640"/>
    </row>
    <row r="872" customFormat="false" ht="56.1" hidden="false" customHeight="true" outlineLevel="0" collapsed="false">
      <c r="A872" s="276"/>
      <c r="B872" s="335" t="s">
        <v>13</v>
      </c>
      <c r="C872" s="537" t="s">
        <v>205</v>
      </c>
      <c r="D872" s="641" t="s">
        <v>744</v>
      </c>
      <c r="E872" s="201" t="s">
        <v>207</v>
      </c>
      <c r="F872" s="202" t="s">
        <v>19</v>
      </c>
      <c r="G872" s="202" t="s">
        <v>20</v>
      </c>
      <c r="H872" s="202" t="s">
        <v>21</v>
      </c>
      <c r="I872" s="203" t="s">
        <v>19</v>
      </c>
      <c r="J872" s="203" t="s">
        <v>20</v>
      </c>
      <c r="K872" s="203" t="s">
        <v>21</v>
      </c>
      <c r="L872" s="642" t="s">
        <v>208</v>
      </c>
      <c r="M872" s="167" t="n">
        <f aca="false">(IF($E990&lt;&gt;0,$M$2,IF($L990&lt;&gt;0,$M$2,"")))</f>
        <v>1</v>
      </c>
      <c r="O872" s="634"/>
      <c r="P872" s="634"/>
      <c r="Q872" s="635"/>
      <c r="R872" s="636"/>
      <c r="S872" s="168"/>
      <c r="T872" s="635"/>
      <c r="U872" s="635"/>
      <c r="V872" s="635"/>
      <c r="W872" s="635"/>
      <c r="X872" s="643" t="n">
        <v>2015</v>
      </c>
      <c r="Y872" s="643" t="n">
        <v>2016</v>
      </c>
      <c r="Z872" s="643" t="s">
        <v>387</v>
      </c>
      <c r="AA872" s="644" t="s">
        <v>385</v>
      </c>
    </row>
    <row r="873" customFormat="false" ht="69" hidden="false" customHeight="true" outlineLevel="0" collapsed="false">
      <c r="A873" s="276"/>
      <c r="B873" s="569"/>
      <c r="C873" s="205"/>
      <c r="D873" s="341" t="s">
        <v>388</v>
      </c>
      <c r="E873" s="208" t="s">
        <v>210</v>
      </c>
      <c r="F873" s="207" t="s">
        <v>211</v>
      </c>
      <c r="G873" s="207" t="s">
        <v>212</v>
      </c>
      <c r="H873" s="207" t="s">
        <v>213</v>
      </c>
      <c r="I873" s="207" t="s">
        <v>214</v>
      </c>
      <c r="J873" s="207" t="s">
        <v>215</v>
      </c>
      <c r="K873" s="207" t="s">
        <v>216</v>
      </c>
      <c r="L873" s="208" t="s">
        <v>217</v>
      </c>
      <c r="M873" s="167" t="n">
        <f aca="false">(IF($E990&lt;&gt;0,$M$2,IF($L990&lt;&gt;0,$M$2,"")))</f>
        <v>1</v>
      </c>
      <c r="O873" s="207" t="s">
        <v>389</v>
      </c>
      <c r="P873" s="207" t="s">
        <v>390</v>
      </c>
      <c r="Q873" s="208" t="s">
        <v>391</v>
      </c>
      <c r="R873" s="208" t="s">
        <v>392</v>
      </c>
      <c r="S873" s="168"/>
      <c r="T873" s="645" t="s">
        <v>393</v>
      </c>
      <c r="U873" s="645" t="s">
        <v>394</v>
      </c>
      <c r="V873" s="645" t="s">
        <v>395</v>
      </c>
      <c r="W873" s="645" t="s">
        <v>396</v>
      </c>
      <c r="X873" s="645" t="s">
        <v>397</v>
      </c>
      <c r="Y873" s="645" t="s">
        <v>398</v>
      </c>
      <c r="Z873" s="645" t="s">
        <v>399</v>
      </c>
      <c r="AA873" s="334" t="s">
        <v>214</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0</v>
      </c>
      <c r="P874" s="647" t="s">
        <v>400</v>
      </c>
      <c r="Q874" s="647" t="s">
        <v>401</v>
      </c>
      <c r="R874" s="647" t="s">
        <v>402</v>
      </c>
      <c r="S874" s="168"/>
      <c r="T874" s="647" t="s">
        <v>400</v>
      </c>
      <c r="U874" s="647" t="s">
        <v>400</v>
      </c>
      <c r="V874" s="647" t="s">
        <v>745</v>
      </c>
      <c r="W874" s="647" t="s">
        <v>404</v>
      </c>
      <c r="X874" s="647" t="s">
        <v>400</v>
      </c>
      <c r="Y874" s="647" t="s">
        <v>400</v>
      </c>
      <c r="Z874" s="647" t="s">
        <v>400</v>
      </c>
      <c r="AA874" s="349" t="s">
        <v>405</v>
      </c>
    </row>
    <row r="875" customFormat="false" ht="19.5" hidden="false" customHeight="false" outlineLevel="0" collapsed="false">
      <c r="A875" s="276"/>
      <c r="B875" s="633"/>
      <c r="C875" s="648" t="n">
        <f aca="false">VLOOKUP(D876,EBK_DEIN2,2,FALSE())</f>
        <v>1123</v>
      </c>
      <c r="D875" s="568" t="s">
        <v>746</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8</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53976</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5043</v>
      </c>
      <c r="X876" s="649"/>
      <c r="Y876" s="448"/>
      <c r="Z876" s="650"/>
      <c r="AA876" s="656"/>
    </row>
    <row r="877" customFormat="false" ht="19.5" hidden="false" customHeight="false" outlineLevel="0" collapsed="false">
      <c r="A877" s="276"/>
      <c r="B877" s="198"/>
      <c r="C877" s="653"/>
      <c r="D877" s="344" t="s">
        <v>748</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6</v>
      </c>
      <c r="D878" s="351"/>
      <c r="E878" s="571" t="n">
        <f aca="false">SUM(E879:E880)</f>
        <v>18000</v>
      </c>
      <c r="F878" s="658" t="n">
        <f aca="false">SUM(F879:F880)</f>
        <v>0</v>
      </c>
      <c r="G878" s="574" t="n">
        <f aca="false">SUM(G879:G880)</f>
        <v>18000</v>
      </c>
      <c r="H878" s="574" t="n">
        <f aca="false">SUM(H879:H880)</f>
        <v>0</v>
      </c>
      <c r="I878" s="658" t="n">
        <f aca="false">SUM(I879:I880)</f>
        <v>0</v>
      </c>
      <c r="J878" s="574" t="n">
        <f aca="false">SUM(J879:J880)</f>
        <v>14400</v>
      </c>
      <c r="K878" s="574" t="n">
        <f aca="false">SUM(K879:K880)</f>
        <v>0</v>
      </c>
      <c r="L878" s="574" t="n">
        <f aca="false">SUM(L879:L880)</f>
        <v>14400</v>
      </c>
      <c r="M878" s="659" t="n">
        <f aca="false">(IF($E878&lt;&gt;0,$M$2,IF($L878&lt;&gt;0,$M$2,"")))</f>
        <v>1</v>
      </c>
      <c r="N878" s="216"/>
      <c r="O878" s="660" t="n">
        <f aca="false">SUM(O879:O880)</f>
        <v>0</v>
      </c>
      <c r="P878" s="661" t="n">
        <f aca="false">SUM(P879:P880)</f>
        <v>0</v>
      </c>
      <c r="Q878" s="662" t="n">
        <f aca="false">SUM(Q879:Q880)</f>
        <v>14400</v>
      </c>
      <c r="R878" s="663" t="n">
        <f aca="false">SUM(R879:R880)</f>
        <v>-1440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7</v>
      </c>
      <c r="E879" s="220" t="n">
        <f aca="false">F879+G879+H879</f>
        <v>18000</v>
      </c>
      <c r="F879" s="265" t="n">
        <v>0</v>
      </c>
      <c r="G879" s="252" t="n">
        <v>18000</v>
      </c>
      <c r="H879" s="252" t="n">
        <v>0</v>
      </c>
      <c r="I879" s="265" t="n">
        <v>0</v>
      </c>
      <c r="J879" s="252" t="n">
        <v>14400</v>
      </c>
      <c r="K879" s="252" t="n">
        <v>0</v>
      </c>
      <c r="L879" s="222" t="n">
        <f aca="false">I879+J879+K879</f>
        <v>14400</v>
      </c>
      <c r="M879" s="659" t="n">
        <f aca="false">(IF($E879&lt;&gt;0,$M$2,IF($L879&lt;&gt;0,$M$2,"")))</f>
        <v>1</v>
      </c>
      <c r="N879" s="216"/>
      <c r="O879" s="668"/>
      <c r="P879" s="669"/>
      <c r="Q879" s="359" t="n">
        <f aca="false">L879</f>
        <v>14400</v>
      </c>
      <c r="R879" s="670" t="n">
        <f aca="false">O879+P879-Q879</f>
        <v>-14400</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8</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09</v>
      </c>
      <c r="D881" s="230"/>
      <c r="E881" s="244" t="n">
        <f aca="false">SUM(E882:E886)</f>
        <v>25000</v>
      </c>
      <c r="F881" s="245" t="n">
        <f aca="false">SUM(F882:F886)</f>
        <v>0</v>
      </c>
      <c r="G881" s="246" t="n">
        <f aca="false">SUM(G882:G886)</f>
        <v>25000</v>
      </c>
      <c r="H881" s="246" t="n">
        <f aca="false">SUM(H882:H886)</f>
        <v>0</v>
      </c>
      <c r="I881" s="245" t="n">
        <f aca="false">SUM(I882:I886)</f>
        <v>0</v>
      </c>
      <c r="J881" s="246" t="n">
        <f aca="false">SUM(J882:J886)</f>
        <v>24040</v>
      </c>
      <c r="K881" s="246" t="n">
        <f aca="false">SUM(K882:K886)</f>
        <v>0</v>
      </c>
      <c r="L881" s="246" t="n">
        <f aca="false">SUM(L882:L886)</f>
        <v>24040</v>
      </c>
      <c r="M881" s="659" t="n">
        <f aca="false">(IF($E881&lt;&gt;0,$M$2,IF($L881&lt;&gt;0,$M$2,"")))</f>
        <v>1</v>
      </c>
      <c r="N881" s="216"/>
      <c r="O881" s="376" t="n">
        <f aca="false">SUM(O882:O886)</f>
        <v>0</v>
      </c>
      <c r="P881" s="377" t="n">
        <f aca="false">SUM(P882:P886)</f>
        <v>0</v>
      </c>
      <c r="Q881" s="672" t="n">
        <f aca="false">SUM(Q882:Q886)</f>
        <v>24040</v>
      </c>
      <c r="R881" s="261" t="n">
        <f aca="false">SUM(R882:R886)</f>
        <v>-24040</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0</v>
      </c>
      <c r="E882" s="220" t="n">
        <f aca="false">F882+G882+H882</f>
        <v>25000</v>
      </c>
      <c r="F882" s="265" t="n">
        <v>0</v>
      </c>
      <c r="G882" s="252" t="n">
        <v>25000</v>
      </c>
      <c r="H882" s="252" t="n">
        <v>0</v>
      </c>
      <c r="I882" s="265" t="n">
        <v>0</v>
      </c>
      <c r="J882" s="252" t="n">
        <v>24040</v>
      </c>
      <c r="K882" s="252" t="n">
        <v>0</v>
      </c>
      <c r="L882" s="222" t="n">
        <f aca="false">I882+J882+K882</f>
        <v>24040</v>
      </c>
      <c r="M882" s="659" t="n">
        <f aca="false">(IF($E882&lt;&gt;0,$M$2,IF($L882&lt;&gt;0,$M$2,"")))</f>
        <v>1</v>
      </c>
      <c r="N882" s="216"/>
      <c r="O882" s="668"/>
      <c r="P882" s="669"/>
      <c r="Q882" s="359" t="n">
        <f aca="false">L882</f>
        <v>24040</v>
      </c>
      <c r="R882" s="670" t="n">
        <f aca="false">O882+P882-Q882</f>
        <v>-2404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1</v>
      </c>
      <c r="E883" s="220" t="n">
        <f aca="false">F883+G883+H883</f>
        <v>0</v>
      </c>
      <c r="F883" s="265"/>
      <c r="G883" s="252"/>
      <c r="H883" s="252"/>
      <c r="I883" s="265"/>
      <c r="J883" s="252"/>
      <c r="K883" s="252"/>
      <c r="L883" s="222" t="n">
        <f aca="false">I883+J883+K883</f>
        <v>0</v>
      </c>
      <c r="M883" s="659" t="str">
        <f aca="false">(IF($E883&lt;&gt;0,$M$2,IF($L883&lt;&gt;0,$M$2,"")))</f>
        <v/>
      </c>
      <c r="N883" s="216"/>
      <c r="O883" s="668"/>
      <c r="P883" s="669"/>
      <c r="Q883" s="359" t="n">
        <f aca="false">L883</f>
        <v>0</v>
      </c>
      <c r="R883" s="670" t="n">
        <f aca="false">O883+P883-Q883</f>
        <v>0</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2</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3</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4</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5</v>
      </c>
      <c r="D887" s="263"/>
      <c r="E887" s="244" t="n">
        <f aca="false">SUM(E888:E892)</f>
        <v>11900</v>
      </c>
      <c r="F887" s="245" t="n">
        <f aca="false">SUM(F888:F892)</f>
        <v>0</v>
      </c>
      <c r="G887" s="246" t="n">
        <f aca="false">SUM(G888:G892)</f>
        <v>11900</v>
      </c>
      <c r="H887" s="246" t="n">
        <f aca="false">SUM(H888:H892)</f>
        <v>0</v>
      </c>
      <c r="I887" s="245" t="n">
        <f aca="false">SUM(I888:I892)</f>
        <v>0</v>
      </c>
      <c r="J887" s="246" t="n">
        <f aca="false">SUM(J888:J892)</f>
        <v>10362</v>
      </c>
      <c r="K887" s="246" t="n">
        <f aca="false">SUM(K888:K892)</f>
        <v>0</v>
      </c>
      <c r="L887" s="246" t="n">
        <f aca="false">SUM(L888:L892)</f>
        <v>10362</v>
      </c>
      <c r="M887" s="659" t="n">
        <f aca="false">(IF($E887&lt;&gt;0,$M$2,IF($L887&lt;&gt;0,$M$2,"")))</f>
        <v>1</v>
      </c>
      <c r="N887" s="216"/>
      <c r="O887" s="376" t="n">
        <f aca="false">SUM(O888:O892)</f>
        <v>0</v>
      </c>
      <c r="P887" s="377" t="n">
        <f aca="false">SUM(P888:P892)</f>
        <v>0</v>
      </c>
      <c r="Q887" s="672" t="n">
        <f aca="false">SUM(Q888:Q892)</f>
        <v>10362</v>
      </c>
      <c r="R887" s="261" t="n">
        <f aca="false">SUM(R888:R892)</f>
        <v>-10362</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6</v>
      </c>
      <c r="E888" s="220" t="n">
        <f aca="false">F888+G888+H888</f>
        <v>7700</v>
      </c>
      <c r="F888" s="265" t="n">
        <v>0</v>
      </c>
      <c r="G888" s="252" t="n">
        <v>7700</v>
      </c>
      <c r="H888" s="252" t="n">
        <v>0</v>
      </c>
      <c r="I888" s="265" t="n">
        <v>0</v>
      </c>
      <c r="J888" s="252" t="n">
        <v>6872</v>
      </c>
      <c r="K888" s="252" t="n">
        <v>0</v>
      </c>
      <c r="L888" s="222" t="n">
        <f aca="false">I888+J888+K888</f>
        <v>6872</v>
      </c>
      <c r="M888" s="659" t="n">
        <f aca="false">(IF($E888&lt;&gt;0,$M$2,IF($L888&lt;&gt;0,$M$2,"")))</f>
        <v>1</v>
      </c>
      <c r="N888" s="216"/>
      <c r="O888" s="668"/>
      <c r="P888" s="669"/>
      <c r="Q888" s="359" t="n">
        <f aca="false">L888</f>
        <v>6872</v>
      </c>
      <c r="R888" s="670" t="n">
        <f aca="false">O888+P888-Q888</f>
        <v>-6872</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7</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8</v>
      </c>
      <c r="E890" s="220" t="n">
        <f aca="false">F890+G890+H890</f>
        <v>3100</v>
      </c>
      <c r="F890" s="265" t="n">
        <v>0</v>
      </c>
      <c r="G890" s="252" t="n">
        <v>3100</v>
      </c>
      <c r="H890" s="252" t="n">
        <v>0</v>
      </c>
      <c r="I890" s="265" t="n">
        <v>0</v>
      </c>
      <c r="J890" s="252" t="n">
        <v>2751</v>
      </c>
      <c r="K890" s="252" t="n">
        <v>0</v>
      </c>
      <c r="L890" s="222" t="n">
        <f aca="false">I890+J890+K890</f>
        <v>2751</v>
      </c>
      <c r="M890" s="659" t="n">
        <f aca="false">(IF($E890&lt;&gt;0,$M$2,IF($L890&lt;&gt;0,$M$2,"")))</f>
        <v>1</v>
      </c>
      <c r="N890" s="216"/>
      <c r="O890" s="668"/>
      <c r="P890" s="669"/>
      <c r="Q890" s="359" t="n">
        <f aca="false">L890</f>
        <v>2751</v>
      </c>
      <c r="R890" s="670" t="n">
        <f aca="false">O890+P890-Q890</f>
        <v>-2751</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19</v>
      </c>
      <c r="E891" s="220" t="n">
        <f aca="false">F891+G891+H891</f>
        <v>1100</v>
      </c>
      <c r="F891" s="265" t="n">
        <v>0</v>
      </c>
      <c r="G891" s="252" t="n">
        <v>1100</v>
      </c>
      <c r="H891" s="252" t="n">
        <v>0</v>
      </c>
      <c r="I891" s="265" t="n">
        <v>0</v>
      </c>
      <c r="J891" s="252" t="n">
        <v>739</v>
      </c>
      <c r="K891" s="252" t="n">
        <v>0</v>
      </c>
      <c r="L891" s="222" t="n">
        <f aca="false">I891+J891+K891</f>
        <v>739</v>
      </c>
      <c r="M891" s="659" t="n">
        <f aca="false">(IF($E891&lt;&gt;0,$M$2,IF($L891&lt;&gt;0,$M$2,"")))</f>
        <v>1</v>
      </c>
      <c r="N891" s="216"/>
      <c r="O891" s="668"/>
      <c r="P891" s="669"/>
      <c r="Q891" s="359" t="n">
        <f aca="false">L891</f>
        <v>739</v>
      </c>
      <c r="R891" s="670" t="n">
        <f aca="false">O891+P891-Q891</f>
        <v>-739</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0</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49</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2</v>
      </c>
      <c r="D894" s="243"/>
      <c r="E894" s="244" t="n">
        <f aca="false">SUM(E895:E911)</f>
        <v>10768</v>
      </c>
      <c r="F894" s="245" t="n">
        <f aca="false">SUM(F895:F911)</f>
        <v>0</v>
      </c>
      <c r="G894" s="246" t="n">
        <f aca="false">SUM(G895:G911)</f>
        <v>10768</v>
      </c>
      <c r="H894" s="246" t="n">
        <f aca="false">SUM(H895:H911)</f>
        <v>0</v>
      </c>
      <c r="I894" s="245" t="n">
        <f aca="false">SUM(I895:I911)</f>
        <v>0</v>
      </c>
      <c r="J894" s="246" t="n">
        <f aca="false">SUM(J895:J911)</f>
        <v>5174</v>
      </c>
      <c r="K894" s="246" t="n">
        <f aca="false">SUM(K895:K911)</f>
        <v>0</v>
      </c>
      <c r="L894" s="246" t="n">
        <f aca="false">SUM(L895:L911)</f>
        <v>5174</v>
      </c>
      <c r="M894" s="659" t="n">
        <f aca="false">(IF($E894&lt;&gt;0,$M$2,IF($L894&lt;&gt;0,$M$2,"")))</f>
        <v>1</v>
      </c>
      <c r="N894" s="216"/>
      <c r="O894" s="376" t="n">
        <f aca="false">SUM(O895:O911)</f>
        <v>0</v>
      </c>
      <c r="P894" s="377" t="n">
        <f aca="false">SUM(P895:P911)</f>
        <v>0</v>
      </c>
      <c r="Q894" s="672" t="n">
        <f aca="false">SUM(Q895:Q911)</f>
        <v>5174</v>
      </c>
      <c r="R894" s="261" t="n">
        <f aca="false">SUM(R895:R911)</f>
        <v>-5174</v>
      </c>
      <c r="S894" s="216"/>
      <c r="T894" s="376" t="n">
        <f aca="false">SUM(T895:T911)</f>
        <v>0</v>
      </c>
      <c r="U894" s="377" t="n">
        <f aca="false">SUM(U895:U911)</f>
        <v>0</v>
      </c>
      <c r="V894" s="377" t="n">
        <f aca="false">SUM(V895:V911)</f>
        <v>5043</v>
      </c>
      <c r="W894" s="377" t="n">
        <f aca="false">SUM(W895:W911)</f>
        <v>-5043</v>
      </c>
      <c r="X894" s="377" t="n">
        <f aca="false">SUM(X895:X911)</f>
        <v>0</v>
      </c>
      <c r="Y894" s="377" t="n">
        <f aca="false">SUM(Y895:Y911)</f>
        <v>0</v>
      </c>
      <c r="Z894" s="261" t="n">
        <f aca="false">SUM(Z895:Z911)</f>
        <v>0</v>
      </c>
      <c r="AA894" s="361" t="n">
        <f aca="false">W894-X894-Y894-Z894</f>
        <v>-5043</v>
      </c>
    </row>
    <row r="895" customFormat="false" ht="19.5" hidden="false" customHeight="false" outlineLevel="0" collapsed="false">
      <c r="A895" s="276" t="n">
        <v>45</v>
      </c>
      <c r="B895" s="217"/>
      <c r="C895" s="251" t="n">
        <v>1011</v>
      </c>
      <c r="D895" s="379" t="s">
        <v>423</v>
      </c>
      <c r="E895" s="220" t="n">
        <f aca="false">F895+G895+H895</f>
        <v>2000</v>
      </c>
      <c r="F895" s="265" t="n">
        <v>0</v>
      </c>
      <c r="G895" s="252" t="n">
        <v>2000</v>
      </c>
      <c r="H895" s="252" t="n">
        <v>0</v>
      </c>
      <c r="I895" s="265" t="n">
        <v>0</v>
      </c>
      <c r="J895" s="252" t="n">
        <v>658</v>
      </c>
      <c r="K895" s="252" t="n">
        <v>0</v>
      </c>
      <c r="L895" s="222" t="n">
        <f aca="false">I895+J895+K895</f>
        <v>658</v>
      </c>
      <c r="M895" s="659" t="n">
        <f aca="false">(IF($E895&lt;&gt;0,$M$2,IF($L895&lt;&gt;0,$M$2,"")))</f>
        <v>1</v>
      </c>
      <c r="N895" s="216"/>
      <c r="O895" s="668"/>
      <c r="P895" s="669"/>
      <c r="Q895" s="359" t="n">
        <f aca="false">L895</f>
        <v>658</v>
      </c>
      <c r="R895" s="670" t="n">
        <f aca="false">O895+P895-Q895</f>
        <v>-658</v>
      </c>
      <c r="S895" s="216"/>
      <c r="T895" s="668"/>
      <c r="U895" s="669"/>
      <c r="V895" s="359" t="n">
        <f aca="false">+IF(+(O895+P895)&gt;=L895,+P895,+(+L895-O895))</f>
        <v>658</v>
      </c>
      <c r="W895" s="359" t="n">
        <f aca="false">T895+U895-V895</f>
        <v>-658</v>
      </c>
      <c r="X895" s="669"/>
      <c r="Y895" s="669"/>
      <c r="Z895" s="255"/>
      <c r="AA895" s="361" t="n">
        <f aca="false">W895-X895-Y895-Z895</f>
        <v>-658</v>
      </c>
    </row>
    <row r="896" customFormat="false" ht="19.5" hidden="false" customHeight="false" outlineLevel="0" collapsed="false">
      <c r="A896" s="276" t="n">
        <v>50</v>
      </c>
      <c r="B896" s="217"/>
      <c r="C896" s="218" t="n">
        <v>1012</v>
      </c>
      <c r="D896" s="253" t="s">
        <v>424</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5</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6</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7</v>
      </c>
      <c r="E899" s="220" t="n">
        <f aca="false">F899+G899+H899</f>
        <v>2000</v>
      </c>
      <c r="F899" s="265" t="n">
        <v>0</v>
      </c>
      <c r="G899" s="252" t="n">
        <v>2000</v>
      </c>
      <c r="H899" s="252" t="n">
        <v>0</v>
      </c>
      <c r="I899" s="265" t="n">
        <v>0</v>
      </c>
      <c r="J899" s="252" t="n">
        <v>267</v>
      </c>
      <c r="K899" s="252" t="n">
        <v>0</v>
      </c>
      <c r="L899" s="222" t="n">
        <f aca="false">I899+J899+K899</f>
        <v>267</v>
      </c>
      <c r="M899" s="659" t="n">
        <f aca="false">(IF($E899&lt;&gt;0,$M$2,IF($L899&lt;&gt;0,$M$2,"")))</f>
        <v>1</v>
      </c>
      <c r="N899" s="216"/>
      <c r="O899" s="668"/>
      <c r="P899" s="669"/>
      <c r="Q899" s="359" t="n">
        <f aca="false">L899</f>
        <v>267</v>
      </c>
      <c r="R899" s="670" t="n">
        <f aca="false">O899+P899-Q899</f>
        <v>-267</v>
      </c>
      <c r="S899" s="216"/>
      <c r="T899" s="668"/>
      <c r="U899" s="669"/>
      <c r="V899" s="359" t="n">
        <f aca="false">+IF(+(O899+P899)&gt;=L899,+P899,+(+L899-O899))</f>
        <v>267</v>
      </c>
      <c r="W899" s="359" t="n">
        <f aca="false">T899+U899-V899</f>
        <v>-267</v>
      </c>
      <c r="X899" s="669"/>
      <c r="Y899" s="669"/>
      <c r="Z899" s="255"/>
      <c r="AA899" s="361" t="n">
        <f aca="false">W899-X899-Y899-Z899</f>
        <v>-267</v>
      </c>
    </row>
    <row r="900" customFormat="false" ht="19.5" hidden="false" customHeight="false" outlineLevel="0" collapsed="false">
      <c r="A900" s="276" t="n">
        <v>70</v>
      </c>
      <c r="B900" s="217"/>
      <c r="C900" s="218" t="n">
        <v>1016</v>
      </c>
      <c r="D900" s="253" t="s">
        <v>428</v>
      </c>
      <c r="E900" s="220" t="n">
        <f aca="false">F900+G900+H900</f>
        <v>0</v>
      </c>
      <c r="F900" s="265"/>
      <c r="G900" s="252"/>
      <c r="H900" s="252"/>
      <c r="I900" s="265"/>
      <c r="J900" s="252"/>
      <c r="K900" s="252"/>
      <c r="L900" s="222" t="n">
        <f aca="false">I900+J900+K900</f>
        <v>0</v>
      </c>
      <c r="M900" s="659" t="str">
        <f aca="false">(IF($E900&lt;&gt;0,$M$2,IF($L900&lt;&gt;0,$M$2,"")))</f>
        <v/>
      </c>
      <c r="N900" s="216"/>
      <c r="O900" s="668"/>
      <c r="P900" s="669"/>
      <c r="Q900" s="359" t="n">
        <f aca="false">L900</f>
        <v>0</v>
      </c>
      <c r="R900" s="670" t="n">
        <f aca="false">O900+P900-Q900</f>
        <v>0</v>
      </c>
      <c r="S900" s="216"/>
      <c r="T900" s="668"/>
      <c r="U900" s="669"/>
      <c r="V900" s="359" t="n">
        <f aca="false">+IF(+(O900+P900)&gt;=L900,+P900,+(+L900-O900))</f>
        <v>0</v>
      </c>
      <c r="W900" s="359" t="n">
        <f aca="false">T900+U900-V900</f>
        <v>0</v>
      </c>
      <c r="X900" s="669"/>
      <c r="Y900" s="669"/>
      <c r="Z900" s="255"/>
      <c r="AA900" s="361" t="n">
        <f aca="false">W900-X900-Y900-Z900</f>
        <v>0</v>
      </c>
    </row>
    <row r="901" customFormat="false" ht="19.5" hidden="false" customHeight="false" outlineLevel="0" collapsed="false">
      <c r="A901" s="276" t="n">
        <v>75</v>
      </c>
      <c r="B901" s="234"/>
      <c r="C901" s="380" t="n">
        <v>1020</v>
      </c>
      <c r="D901" s="381" t="s">
        <v>429</v>
      </c>
      <c r="E901" s="220" t="n">
        <f aca="false">F901+G901+H901</f>
        <v>6000</v>
      </c>
      <c r="F901" s="265" t="n">
        <v>0</v>
      </c>
      <c r="G901" s="252" t="n">
        <v>6000</v>
      </c>
      <c r="H901" s="252" t="n">
        <v>0</v>
      </c>
      <c r="I901" s="265" t="n">
        <v>0</v>
      </c>
      <c r="J901" s="252" t="n">
        <v>4118</v>
      </c>
      <c r="K901" s="252" t="n">
        <v>0</v>
      </c>
      <c r="L901" s="222" t="n">
        <f aca="false">I901+J901+K901</f>
        <v>4118</v>
      </c>
      <c r="M901" s="659" t="n">
        <f aca="false">(IF($E901&lt;&gt;0,$M$2,IF($L901&lt;&gt;0,$M$2,"")))</f>
        <v>1</v>
      </c>
      <c r="N901" s="216"/>
      <c r="O901" s="668"/>
      <c r="P901" s="669"/>
      <c r="Q901" s="359" t="n">
        <f aca="false">L901</f>
        <v>4118</v>
      </c>
      <c r="R901" s="670" t="n">
        <f aca="false">O901+P901-Q901</f>
        <v>-4118</v>
      </c>
      <c r="S901" s="216"/>
      <c r="T901" s="668"/>
      <c r="U901" s="669"/>
      <c r="V901" s="359" t="n">
        <f aca="false">+IF(+(O901+P901)&gt;=L901,+P901,+(+L901-O901))</f>
        <v>4118</v>
      </c>
      <c r="W901" s="359" t="n">
        <f aca="false">T901+U901-V901</f>
        <v>-4118</v>
      </c>
      <c r="X901" s="669"/>
      <c r="Y901" s="669"/>
      <c r="Z901" s="255"/>
      <c r="AA901" s="361" t="n">
        <f aca="false">W901-X901-Y901-Z901</f>
        <v>-4118</v>
      </c>
    </row>
    <row r="902" customFormat="false" ht="19.5" hidden="false" customHeight="false" outlineLevel="0" collapsed="false">
      <c r="A902" s="276" t="n">
        <v>80</v>
      </c>
      <c r="B902" s="217"/>
      <c r="C902" s="218" t="n">
        <v>1030</v>
      </c>
      <c r="D902" s="253" t="s">
        <v>430</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1</v>
      </c>
      <c r="E903" s="220" t="n">
        <f aca="false">F903+G903+H903</f>
        <v>768</v>
      </c>
      <c r="F903" s="265" t="n">
        <v>0</v>
      </c>
      <c r="G903" s="252" t="n">
        <v>768</v>
      </c>
      <c r="H903" s="252" t="n">
        <v>0</v>
      </c>
      <c r="I903" s="265" t="n">
        <v>0</v>
      </c>
      <c r="J903" s="252" t="n">
        <v>131</v>
      </c>
      <c r="K903" s="252" t="n">
        <v>0</v>
      </c>
      <c r="L903" s="222" t="n">
        <f aca="false">I903+J903+K903</f>
        <v>131</v>
      </c>
      <c r="M903" s="659" t="n">
        <f aca="false">(IF($E903&lt;&gt;0,$M$2,IF($L903&lt;&gt;0,$M$2,"")))</f>
        <v>1</v>
      </c>
      <c r="N903" s="216"/>
      <c r="O903" s="668"/>
      <c r="P903" s="669"/>
      <c r="Q903" s="359" t="n">
        <f aca="false">L903</f>
        <v>131</v>
      </c>
      <c r="R903" s="670" t="n">
        <f aca="false">O903+P903-Q903</f>
        <v>-131</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2</v>
      </c>
      <c r="E904" s="220" t="n">
        <f aca="false">F904+G904+H904</f>
        <v>0</v>
      </c>
      <c r="F904" s="265"/>
      <c r="G904" s="252"/>
      <c r="H904" s="252"/>
      <c r="I904" s="265"/>
      <c r="J904" s="252"/>
      <c r="K904" s="252"/>
      <c r="L904" s="222" t="n">
        <f aca="false">I904+J904+K904</f>
        <v>0</v>
      </c>
      <c r="M904" s="659" t="str">
        <f aca="false">(IF($E904&lt;&gt;0,$M$2,IF($L904&lt;&gt;0,$M$2,"")))</f>
        <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3</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4</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0</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6</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7</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8</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39</v>
      </c>
      <c r="E911" s="220" t="n">
        <f aca="false">F911+G911+H911</f>
        <v>0</v>
      </c>
      <c r="F911" s="265"/>
      <c r="G911" s="252"/>
      <c r="H911" s="252"/>
      <c r="I911" s="265"/>
      <c r="J911" s="252"/>
      <c r="K911" s="252"/>
      <c r="L911" s="222" t="n">
        <f aca="false">I911+J911+K911</f>
        <v>0</v>
      </c>
      <c r="M911" s="659" t="str">
        <f aca="false">(IF($E911&lt;&gt;0,$M$2,IF($L911&lt;&gt;0,$M$2,"")))</f>
        <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0</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1</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2</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3</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4</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5</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6</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1</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8</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49</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0</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2</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2</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3</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4</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5</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6</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7</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8</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59</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0</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1</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2</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3</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4</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5</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3</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7</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8</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69</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0</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1</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2</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3</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4</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5</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6</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7</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8</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79</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0</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1</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2</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4</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4</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5</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6</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7</v>
      </c>
      <c r="D959" s="390"/>
      <c r="E959" s="220" t="n">
        <f aca="false">F959+G959+H959</f>
        <v>350</v>
      </c>
      <c r="F959" s="529" t="n">
        <v>0</v>
      </c>
      <c r="G959" s="264" t="n">
        <v>350</v>
      </c>
      <c r="H959" s="264" t="n">
        <v>0</v>
      </c>
      <c r="I959" s="529" t="n">
        <v>0</v>
      </c>
      <c r="J959" s="264" t="n">
        <v>0</v>
      </c>
      <c r="K959" s="264" t="n">
        <v>0</v>
      </c>
      <c r="L959" s="222" t="n">
        <f aca="false">I959+J959+K959</f>
        <v>0</v>
      </c>
      <c r="M959" s="659" t="n">
        <f aca="false">(IF($E959&lt;&gt;0,$M$2,IF($L959&lt;&gt;0,$M$2,"")))</f>
        <v>1</v>
      </c>
      <c r="N959" s="216"/>
      <c r="O959" s="674"/>
      <c r="P959" s="675"/>
      <c r="Q959" s="377" t="n">
        <f aca="false">L959</f>
        <v>0</v>
      </c>
      <c r="R959" s="670" t="n">
        <f aca="false">O959+P959-Q959</f>
        <v>0</v>
      </c>
      <c r="S959" s="216"/>
      <c r="T959" s="674"/>
      <c r="U959" s="675"/>
      <c r="V959" s="359" t="n">
        <f aca="false">+IF(+(O959+P959)&gt;=L959,+P959,+(+L959-O959))</f>
        <v>0</v>
      </c>
      <c r="W959" s="359" t="n">
        <f aca="false">T959+U959-V959</f>
        <v>0</v>
      </c>
      <c r="X959" s="675"/>
      <c r="Y959" s="675"/>
      <c r="Z959" s="255"/>
      <c r="AA959" s="361" t="n">
        <f aca="false">W959-X959-Y959-Z959</f>
        <v>0</v>
      </c>
    </row>
    <row r="960" customFormat="false" ht="19.5" hidden="false" customHeight="false" outlineLevel="0" collapsed="false">
      <c r="A960" s="276" t="n">
        <v>505</v>
      </c>
      <c r="B960" s="229" t="n">
        <v>4900</v>
      </c>
      <c r="C960" s="392" t="s">
        <v>488</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89</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0</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1</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2</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3</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4</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5</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6</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7</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8</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499</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0</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5</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2</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3</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4</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5</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6</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7</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8</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09</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0</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1</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2</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3</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4</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5</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6</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1</v>
      </c>
      <c r="D990" s="458" t="s">
        <v>517</v>
      </c>
      <c r="E990" s="310" t="n">
        <f aca="false">SUM(E878,E881,E887,E893,E894,E912,E916,E922,E925,E926,E927,E928,E929,E936,E943,E944,E945,E946,E953,E957,E958,E959,E960,E963,E964,E972,E975,E976,E981)+E986</f>
        <v>66018</v>
      </c>
      <c r="F990" s="310" t="n">
        <f aca="false">SUM(F878,F881,F887,F893,F894,F912,F916,F922,F925,F926,F927,F928,F929,F936,F943,F944,F945,F946,F953,F957,F958,F959,F960,F963,F964,F972,F975,F976,F981)+F986</f>
        <v>0</v>
      </c>
      <c r="G990" s="310" t="n">
        <f aca="false">SUM(G878,G881,G887,G893,G894,G912,G916,G922,G925,G926,G927,G928,G929,G936,G943,G944,G945,G946,G953,G957,G958,G959,G960,G963,G964,G972,G975,G976,G981)+G986</f>
        <v>66018</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53976</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53976</v>
      </c>
      <c r="M990" s="659" t="n">
        <f aca="false">(IF($E990&lt;&gt;0,$M$2,IF($L990&lt;&gt;0,$M$2,"")))</f>
        <v>1</v>
      </c>
      <c r="N990" s="698" t="str">
        <f aca="false">LEFT(C875,1)</f>
        <v>1</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53976</v>
      </c>
      <c r="R990" s="310" t="n">
        <f aca="false">SUM(R878,R881,R887,R893,R894,R912,R916,R922,R925,R926,R927,R928,R929,R936,R943,R944,R945,R946,R953,R957,R958,R959,R960,R963,R964,R972,R975,R976,R981)+R986</f>
        <v>-53976</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5043</v>
      </c>
      <c r="W990" s="310" t="n">
        <f aca="false">SUM(W878,W881,W887,W893,W894,W912,W916,W922,W925,W926,W927,W928,W929,W936,W943,W944,W945,W946,W953,W957,W958,W959,W960,W963,W964,W972,W975,W976,W981)+W986</f>
        <v>-5043</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5043</v>
      </c>
    </row>
    <row r="991" customFormat="false" ht="15.75" hidden="false" customHeight="false" outlineLevel="0" collapsed="false">
      <c r="A991" s="276" t="n">
        <v>790</v>
      </c>
      <c r="B991" s="699" t="s">
        <v>756</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n">
        <f aca="false">$B$9</f>
        <v>0</v>
      </c>
      <c r="C997" s="317"/>
      <c r="D997" s="317"/>
      <c r="E997" s="318" t="n">
        <f aca="false">$E$9</f>
        <v>42005</v>
      </c>
      <c r="F997" s="318" t="n">
        <f aca="false">$F$9</f>
        <v>42308</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v>
      </c>
      <c r="C1000" s="317"/>
      <c r="D1000" s="317"/>
      <c r="E1000" s="314" t="s">
        <v>197</v>
      </c>
      <c r="F1000" s="321" t="str">
        <f aca="false">$F$12</f>
        <v>77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0</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1</v>
      </c>
      <c r="M1003" s="167" t="n">
        <f aca="false">(IF($E1123&lt;&gt;0,$M$2,IF($L1123&lt;&gt;0,$M$2,"")))</f>
        <v>1</v>
      </c>
      <c r="O1003" s="322" t="s">
        <v>373</v>
      </c>
      <c r="P1003" s="314"/>
      <c r="Q1003" s="320"/>
      <c r="R1003" s="320" t="s">
        <v>201</v>
      </c>
      <c r="S1003" s="320"/>
      <c r="T1003" s="322" t="s">
        <v>374</v>
      </c>
      <c r="U1003" s="314"/>
      <c r="V1003" s="320"/>
      <c r="W1003" s="320" t="s">
        <v>201</v>
      </c>
      <c r="X1003" s="314"/>
      <c r="Y1003" s="320"/>
      <c r="Z1003" s="320" t="s">
        <v>201</v>
      </c>
      <c r="AA1003" s="632"/>
    </row>
    <row r="1004" customFormat="false" ht="19.5" hidden="false" customHeight="true" outlineLevel="0" collapsed="false">
      <c r="A1004" s="276"/>
      <c r="B1004" s="633"/>
      <c r="C1004" s="205"/>
      <c r="D1004" s="568" t="s">
        <v>737</v>
      </c>
      <c r="E1004" s="195" t="s">
        <v>203</v>
      </c>
      <c r="F1004" s="195"/>
      <c r="G1004" s="195"/>
      <c r="H1004" s="195"/>
      <c r="I1004" s="196" t="s">
        <v>204</v>
      </c>
      <c r="J1004" s="196"/>
      <c r="K1004" s="196"/>
      <c r="L1004" s="196"/>
      <c r="M1004" s="167" t="n">
        <f aca="false">(IF($E1123&lt;&gt;0,$M$2,IF($L1123&lt;&gt;0,$M$2,"")))</f>
        <v>1</v>
      </c>
      <c r="O1004" s="634" t="s">
        <v>738</v>
      </c>
      <c r="P1004" s="634" t="s">
        <v>739</v>
      </c>
      <c r="Q1004" s="635" t="s">
        <v>740</v>
      </c>
      <c r="R1004" s="636" t="s">
        <v>379</v>
      </c>
      <c r="S1004" s="168"/>
      <c r="T1004" s="635" t="s">
        <v>741</v>
      </c>
      <c r="U1004" s="635" t="s">
        <v>742</v>
      </c>
      <c r="V1004" s="635" t="s">
        <v>743</v>
      </c>
      <c r="W1004" s="636" t="s">
        <v>383</v>
      </c>
      <c r="X1004" s="637" t="s">
        <v>384</v>
      </c>
      <c r="Y1004" s="638"/>
      <c r="Z1004" s="639"/>
      <c r="AA1004" s="640"/>
    </row>
    <row r="1005" customFormat="false" ht="56.1" hidden="false" customHeight="true" outlineLevel="0" collapsed="false">
      <c r="A1005" s="276"/>
      <c r="B1005" s="335" t="s">
        <v>13</v>
      </c>
      <c r="C1005" s="537" t="s">
        <v>205</v>
      </c>
      <c r="D1005" s="641" t="s">
        <v>744</v>
      </c>
      <c r="E1005" s="201" t="s">
        <v>207</v>
      </c>
      <c r="F1005" s="202" t="s">
        <v>19</v>
      </c>
      <c r="G1005" s="202" t="s">
        <v>20</v>
      </c>
      <c r="H1005" s="202" t="s">
        <v>21</v>
      </c>
      <c r="I1005" s="203" t="s">
        <v>19</v>
      </c>
      <c r="J1005" s="203" t="s">
        <v>20</v>
      </c>
      <c r="K1005" s="203" t="s">
        <v>21</v>
      </c>
      <c r="L1005" s="642" t="s">
        <v>208</v>
      </c>
      <c r="M1005" s="167" t="n">
        <f aca="false">(IF($E1123&lt;&gt;0,$M$2,IF($L1123&lt;&gt;0,$M$2,"")))</f>
        <v>1</v>
      </c>
      <c r="O1005" s="634"/>
      <c r="P1005" s="634"/>
      <c r="Q1005" s="635"/>
      <c r="R1005" s="636"/>
      <c r="S1005" s="168"/>
      <c r="T1005" s="635"/>
      <c r="U1005" s="635"/>
      <c r="V1005" s="635"/>
      <c r="W1005" s="635"/>
      <c r="X1005" s="643" t="n">
        <v>2015</v>
      </c>
      <c r="Y1005" s="643" t="n">
        <v>2016</v>
      </c>
      <c r="Z1005" s="643" t="s">
        <v>387</v>
      </c>
      <c r="AA1005" s="644" t="s">
        <v>385</v>
      </c>
    </row>
    <row r="1006" customFormat="false" ht="69" hidden="false" customHeight="true" outlineLevel="0" collapsed="false">
      <c r="A1006" s="276"/>
      <c r="B1006" s="569"/>
      <c r="C1006" s="205"/>
      <c r="D1006" s="341" t="s">
        <v>388</v>
      </c>
      <c r="E1006" s="208" t="s">
        <v>210</v>
      </c>
      <c r="F1006" s="207" t="s">
        <v>211</v>
      </c>
      <c r="G1006" s="207" t="s">
        <v>212</v>
      </c>
      <c r="H1006" s="207" t="s">
        <v>213</v>
      </c>
      <c r="I1006" s="207" t="s">
        <v>214</v>
      </c>
      <c r="J1006" s="207" t="s">
        <v>215</v>
      </c>
      <c r="K1006" s="207" t="s">
        <v>216</v>
      </c>
      <c r="L1006" s="208" t="s">
        <v>217</v>
      </c>
      <c r="M1006" s="167" t="n">
        <f aca="false">(IF($E1123&lt;&gt;0,$M$2,IF($L1123&lt;&gt;0,$M$2,"")))</f>
        <v>1</v>
      </c>
      <c r="O1006" s="207" t="s">
        <v>389</v>
      </c>
      <c r="P1006" s="207" t="s">
        <v>390</v>
      </c>
      <c r="Q1006" s="208" t="s">
        <v>391</v>
      </c>
      <c r="R1006" s="208" t="s">
        <v>392</v>
      </c>
      <c r="S1006" s="168"/>
      <c r="T1006" s="645" t="s">
        <v>393</v>
      </c>
      <c r="U1006" s="645" t="s">
        <v>394</v>
      </c>
      <c r="V1006" s="645" t="s">
        <v>395</v>
      </c>
      <c r="W1006" s="645" t="s">
        <v>396</v>
      </c>
      <c r="X1006" s="645" t="s">
        <v>397</v>
      </c>
      <c r="Y1006" s="645" t="s">
        <v>398</v>
      </c>
      <c r="Z1006" s="645" t="s">
        <v>399</v>
      </c>
      <c r="AA1006" s="334" t="s">
        <v>214</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0</v>
      </c>
      <c r="P1007" s="647" t="s">
        <v>400</v>
      </c>
      <c r="Q1007" s="647" t="s">
        <v>401</v>
      </c>
      <c r="R1007" s="647" t="s">
        <v>402</v>
      </c>
      <c r="S1007" s="168"/>
      <c r="T1007" s="647" t="s">
        <v>400</v>
      </c>
      <c r="U1007" s="647" t="s">
        <v>400</v>
      </c>
      <c r="V1007" s="647" t="s">
        <v>745</v>
      </c>
      <c r="W1007" s="647" t="s">
        <v>404</v>
      </c>
      <c r="X1007" s="647" t="s">
        <v>400</v>
      </c>
      <c r="Y1007" s="647" t="s">
        <v>400</v>
      </c>
      <c r="Z1007" s="647" t="s">
        <v>400</v>
      </c>
      <c r="AA1007" s="349" t="s">
        <v>405</v>
      </c>
    </row>
    <row r="1008" customFormat="false" ht="19.5" hidden="false" customHeight="false" outlineLevel="0" collapsed="false">
      <c r="A1008" s="276"/>
      <c r="B1008" s="633"/>
      <c r="C1008" s="648" t="n">
        <f aca="false">VLOOKUP(D1009,EBK_DEIN2,2,FALSE())</f>
        <v>2239</v>
      </c>
      <c r="D1008" s="568" t="s">
        <v>746</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59</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759</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759</v>
      </c>
      <c r="X1009" s="649"/>
      <c r="Y1009" s="448"/>
      <c r="Z1009" s="650"/>
      <c r="AA1009" s="656"/>
    </row>
    <row r="1010" customFormat="false" ht="19.5" hidden="false" customHeight="false" outlineLevel="0" collapsed="false">
      <c r="A1010" s="276"/>
      <c r="B1010" s="198"/>
      <c r="C1010" s="653"/>
      <c r="D1010" s="344" t="s">
        <v>748</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6</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7</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8</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09</v>
      </c>
      <c r="D1014" s="230"/>
      <c r="E1014" s="244" t="n">
        <f aca="false">SUM(E1015:E1019)</f>
        <v>6400</v>
      </c>
      <c r="F1014" s="245" t="n">
        <f aca="false">SUM(F1015:F1019)</f>
        <v>6400</v>
      </c>
      <c r="G1014" s="246" t="n">
        <f aca="false">SUM(G1015:G1019)</f>
        <v>0</v>
      </c>
      <c r="H1014" s="246" t="n">
        <f aca="false">SUM(H1015:H1019)</f>
        <v>0</v>
      </c>
      <c r="I1014" s="245" t="n">
        <f aca="false">SUM(I1015:I1019)</f>
        <v>0</v>
      </c>
      <c r="J1014" s="246" t="n">
        <f aca="false">SUM(J1015:J1019)</f>
        <v>0</v>
      </c>
      <c r="K1014" s="246" t="n">
        <f aca="false">SUM(K1015:K1019)</f>
        <v>0</v>
      </c>
      <c r="L1014" s="246" t="n">
        <f aca="false">SUM(L1015:L1019)</f>
        <v>0</v>
      </c>
      <c r="M1014" s="659" t="n">
        <f aca="false">(IF($E1014&lt;&gt;0,$M$2,IF($L1014&lt;&gt;0,$M$2,"")))</f>
        <v>1</v>
      </c>
      <c r="N1014" s="216"/>
      <c r="O1014" s="376" t="n">
        <f aca="false">SUM(O1015:O1019)</f>
        <v>0</v>
      </c>
      <c r="P1014" s="377" t="n">
        <f aca="false">SUM(P1015:P1019)</f>
        <v>0</v>
      </c>
      <c r="Q1014" s="672" t="n">
        <f aca="false">SUM(Q1015:Q1019)</f>
        <v>0</v>
      </c>
      <c r="R1014" s="261" t="n">
        <f aca="false">SUM(R1015:R1019)</f>
        <v>0</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0</v>
      </c>
      <c r="E1015" s="220" t="n">
        <f aca="false">F1015+G1015+H1015</f>
        <v>0</v>
      </c>
      <c r="F1015" s="265"/>
      <c r="G1015" s="252"/>
      <c r="H1015" s="252"/>
      <c r="I1015" s="265"/>
      <c r="J1015" s="252"/>
      <c r="K1015" s="252"/>
      <c r="L1015" s="222" t="n">
        <f aca="false">I1015+J1015+K1015</f>
        <v>0</v>
      </c>
      <c r="M1015" s="659" t="str">
        <f aca="false">(IF($E1015&lt;&gt;0,$M$2,IF($L1015&lt;&gt;0,$M$2,"")))</f>
        <v/>
      </c>
      <c r="N1015" s="216"/>
      <c r="O1015" s="668"/>
      <c r="P1015" s="669"/>
      <c r="Q1015" s="359" t="n">
        <f aca="false">L1015</f>
        <v>0</v>
      </c>
      <c r="R1015" s="670" t="n">
        <f aca="false">O1015+P1015-Q1015</f>
        <v>0</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1</v>
      </c>
      <c r="E1016" s="220" t="n">
        <f aca="false">F1016+G1016+H1016</f>
        <v>6400</v>
      </c>
      <c r="F1016" s="265" t="n">
        <v>6400</v>
      </c>
      <c r="G1016" s="252" t="n">
        <v>0</v>
      </c>
      <c r="H1016" s="252" t="n">
        <v>0</v>
      </c>
      <c r="I1016" s="265" t="n">
        <v>0</v>
      </c>
      <c r="J1016" s="252" t="n">
        <v>0</v>
      </c>
      <c r="K1016" s="252" t="n">
        <v>0</v>
      </c>
      <c r="L1016" s="222" t="n">
        <f aca="false">I1016+J1016+K1016</f>
        <v>0</v>
      </c>
      <c r="M1016" s="659" t="n">
        <f aca="false">(IF($E1016&lt;&gt;0,$M$2,IF($L1016&lt;&gt;0,$M$2,"")))</f>
        <v>1</v>
      </c>
      <c r="N1016" s="216"/>
      <c r="O1016" s="668"/>
      <c r="P1016" s="669"/>
      <c r="Q1016" s="359" t="n">
        <f aca="false">L1016</f>
        <v>0</v>
      </c>
      <c r="R1016" s="670" t="n">
        <f aca="false">O1016+P1016-Q1016</f>
        <v>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2</v>
      </c>
      <c r="E1017" s="220" t="n">
        <f aca="false">F1017+G1017+H1017</f>
        <v>0</v>
      </c>
      <c r="F1017" s="265"/>
      <c r="G1017" s="252"/>
      <c r="H1017" s="252"/>
      <c r="I1017" s="265"/>
      <c r="J1017" s="252"/>
      <c r="K1017" s="252"/>
      <c r="L1017" s="222" t="n">
        <f aca="false">I1017+J1017+K1017</f>
        <v>0</v>
      </c>
      <c r="M1017" s="659" t="str">
        <f aca="false">(IF($E1017&lt;&gt;0,$M$2,IF($L1017&lt;&gt;0,$M$2,"")))</f>
        <v/>
      </c>
      <c r="N1017" s="216"/>
      <c r="O1017" s="668"/>
      <c r="P1017" s="669"/>
      <c r="Q1017" s="359" t="n">
        <f aca="false">L1017</f>
        <v>0</v>
      </c>
      <c r="R1017" s="670" t="n">
        <f aca="false">O1017+P1017-Q1017</f>
        <v>0</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3</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4</v>
      </c>
      <c r="E1019" s="220" t="n">
        <f aca="false">F1019+G1019+H1019</f>
        <v>0</v>
      </c>
      <c r="F1019" s="265"/>
      <c r="G1019" s="252"/>
      <c r="H1019" s="252"/>
      <c r="I1019" s="265"/>
      <c r="J1019" s="252"/>
      <c r="K1019" s="252"/>
      <c r="L1019" s="222" t="n">
        <f aca="false">I1019+J1019+K1019</f>
        <v>0</v>
      </c>
      <c r="M1019" s="659" t="str">
        <f aca="false">(IF($E1019&lt;&gt;0,$M$2,IF($L1019&lt;&gt;0,$M$2,"")))</f>
        <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5</v>
      </c>
      <c r="D1020" s="263"/>
      <c r="E1020" s="244" t="n">
        <f aca="false">SUM(E1021:E1025)</f>
        <v>1450</v>
      </c>
      <c r="F1020" s="245" t="n">
        <f aca="false">SUM(F1021:F1025)</f>
        <v>1450</v>
      </c>
      <c r="G1020" s="246" t="n">
        <f aca="false">SUM(G1021:G1025)</f>
        <v>0</v>
      </c>
      <c r="H1020" s="246" t="n">
        <f aca="false">SUM(H1021:H1025)</f>
        <v>0</v>
      </c>
      <c r="I1020" s="245" t="n">
        <f aca="false">SUM(I1021:I1025)</f>
        <v>0</v>
      </c>
      <c r="J1020" s="246" t="n">
        <f aca="false">SUM(J1021:J1025)</f>
        <v>0</v>
      </c>
      <c r="K1020" s="246" t="n">
        <f aca="false">SUM(K1021:K1025)</f>
        <v>0</v>
      </c>
      <c r="L1020" s="246" t="n">
        <f aca="false">SUM(L1021:L1025)</f>
        <v>0</v>
      </c>
      <c r="M1020" s="659" t="n">
        <f aca="false">(IF($E1020&lt;&gt;0,$M$2,IF($L1020&lt;&gt;0,$M$2,"")))</f>
        <v>1</v>
      </c>
      <c r="N1020" s="216"/>
      <c r="O1020" s="376" t="n">
        <f aca="false">SUM(O1021:O1025)</f>
        <v>0</v>
      </c>
      <c r="P1020" s="377" t="n">
        <f aca="false">SUM(P1021:P1025)</f>
        <v>0</v>
      </c>
      <c r="Q1020" s="672" t="n">
        <f aca="false">SUM(Q1021:Q1025)</f>
        <v>0</v>
      </c>
      <c r="R1020" s="261" t="n">
        <f aca="false">SUM(R1021:R1025)</f>
        <v>0</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6</v>
      </c>
      <c r="E1021" s="220" t="n">
        <f aca="false">F1021+G1021+H1021</f>
        <v>800</v>
      </c>
      <c r="F1021" s="265" t="n">
        <v>800</v>
      </c>
      <c r="G1021" s="252" t="n">
        <v>0</v>
      </c>
      <c r="H1021" s="252" t="n">
        <v>0</v>
      </c>
      <c r="I1021" s="265" t="n">
        <v>0</v>
      </c>
      <c r="J1021" s="252" t="n">
        <v>0</v>
      </c>
      <c r="K1021" s="252" t="n">
        <v>0</v>
      </c>
      <c r="L1021" s="222" t="n">
        <f aca="false">I1021+J1021+K1021</f>
        <v>0</v>
      </c>
      <c r="M1021" s="659" t="n">
        <f aca="false">(IF($E1021&lt;&gt;0,$M$2,IF($L1021&lt;&gt;0,$M$2,"")))</f>
        <v>1</v>
      </c>
      <c r="N1021" s="216"/>
      <c r="O1021" s="668"/>
      <c r="P1021" s="669"/>
      <c r="Q1021" s="359" t="n">
        <f aca="false">L1021</f>
        <v>0</v>
      </c>
      <c r="R1021" s="670" t="n">
        <f aca="false">O1021+P1021-Q1021</f>
        <v>0</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7</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8</v>
      </c>
      <c r="E1023" s="220" t="n">
        <f aca="false">F1023+G1023+H1023</f>
        <v>300</v>
      </c>
      <c r="F1023" s="265" t="n">
        <v>300</v>
      </c>
      <c r="G1023" s="252" t="n">
        <v>0</v>
      </c>
      <c r="H1023" s="252" t="n">
        <v>0</v>
      </c>
      <c r="I1023" s="265" t="n">
        <v>0</v>
      </c>
      <c r="J1023" s="252" t="n">
        <v>0</v>
      </c>
      <c r="K1023" s="252" t="n">
        <v>0</v>
      </c>
      <c r="L1023" s="222" t="n">
        <f aca="false">I1023+J1023+K1023</f>
        <v>0</v>
      </c>
      <c r="M1023" s="659" t="n">
        <f aca="false">(IF($E1023&lt;&gt;0,$M$2,IF($L1023&lt;&gt;0,$M$2,"")))</f>
        <v>1</v>
      </c>
      <c r="N1023" s="216"/>
      <c r="O1023" s="668"/>
      <c r="P1023" s="669"/>
      <c r="Q1023" s="359" t="n">
        <f aca="false">L1023</f>
        <v>0</v>
      </c>
      <c r="R1023" s="670" t="n">
        <f aca="false">O1023+P1023-Q1023</f>
        <v>0</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19</v>
      </c>
      <c r="E1024" s="220" t="n">
        <f aca="false">F1024+G1024+H1024</f>
        <v>350</v>
      </c>
      <c r="F1024" s="265" t="n">
        <v>350</v>
      </c>
      <c r="G1024" s="252" t="n">
        <v>0</v>
      </c>
      <c r="H1024" s="252" t="n">
        <v>0</v>
      </c>
      <c r="I1024" s="265" t="n">
        <v>0</v>
      </c>
      <c r="J1024" s="252" t="n">
        <v>0</v>
      </c>
      <c r="K1024" s="252" t="n">
        <v>0</v>
      </c>
      <c r="L1024" s="222" t="n">
        <f aca="false">I1024+J1024+K1024</f>
        <v>0</v>
      </c>
      <c r="M1024" s="659" t="n">
        <f aca="false">(IF($E1024&lt;&gt;0,$M$2,IF($L1024&lt;&gt;0,$M$2,"")))</f>
        <v>1</v>
      </c>
      <c r="N1024" s="216"/>
      <c r="O1024" s="668"/>
      <c r="P1024" s="669"/>
      <c r="Q1024" s="359" t="n">
        <f aca="false">L1024</f>
        <v>0</v>
      </c>
      <c r="R1024" s="670" t="n">
        <f aca="false">O1024+P1024-Q1024</f>
        <v>0</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0</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49</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2</v>
      </c>
      <c r="D1027" s="243"/>
      <c r="E1027" s="244" t="n">
        <f aca="false">SUM(E1028:E1044)</f>
        <v>48157</v>
      </c>
      <c r="F1027" s="245" t="n">
        <f aca="false">SUM(F1028:F1044)</f>
        <v>45157</v>
      </c>
      <c r="G1027" s="246" t="n">
        <f aca="false">SUM(G1028:G1044)</f>
        <v>3000</v>
      </c>
      <c r="H1027" s="246" t="n">
        <f aca="false">SUM(H1028:H1044)</f>
        <v>0</v>
      </c>
      <c r="I1027" s="245" t="n">
        <f aca="false">SUM(I1028:I1044)</f>
        <v>0</v>
      </c>
      <c r="J1027" s="246" t="n">
        <f aca="false">SUM(J1028:J1044)</f>
        <v>759</v>
      </c>
      <c r="K1027" s="246" t="n">
        <f aca="false">SUM(K1028:K1044)</f>
        <v>0</v>
      </c>
      <c r="L1027" s="246" t="n">
        <f aca="false">SUM(L1028:L1044)</f>
        <v>759</v>
      </c>
      <c r="M1027" s="659" t="n">
        <f aca="false">(IF($E1027&lt;&gt;0,$M$2,IF($L1027&lt;&gt;0,$M$2,"")))</f>
        <v>1</v>
      </c>
      <c r="N1027" s="216"/>
      <c r="O1027" s="376" t="n">
        <f aca="false">SUM(O1028:O1044)</f>
        <v>0</v>
      </c>
      <c r="P1027" s="377" t="n">
        <f aca="false">SUM(P1028:P1044)</f>
        <v>0</v>
      </c>
      <c r="Q1027" s="672" t="n">
        <f aca="false">SUM(Q1028:Q1044)</f>
        <v>759</v>
      </c>
      <c r="R1027" s="261" t="n">
        <f aca="false">SUM(R1028:R1044)</f>
        <v>-759</v>
      </c>
      <c r="S1027" s="216"/>
      <c r="T1027" s="376" t="n">
        <f aca="false">SUM(T1028:T1044)</f>
        <v>0</v>
      </c>
      <c r="U1027" s="377" t="n">
        <f aca="false">SUM(U1028:U1044)</f>
        <v>0</v>
      </c>
      <c r="V1027" s="377" t="n">
        <f aca="false">SUM(V1028:V1044)</f>
        <v>759</v>
      </c>
      <c r="W1027" s="377" t="n">
        <f aca="false">SUM(W1028:W1044)</f>
        <v>-759</v>
      </c>
      <c r="X1027" s="377" t="n">
        <f aca="false">SUM(X1028:X1044)</f>
        <v>0</v>
      </c>
      <c r="Y1027" s="377" t="n">
        <f aca="false">SUM(Y1028:Y1044)</f>
        <v>0</v>
      </c>
      <c r="Z1027" s="261" t="n">
        <f aca="false">SUM(Z1028:Z1044)</f>
        <v>0</v>
      </c>
      <c r="AA1027" s="361" t="n">
        <f aca="false">W1027-X1027-Y1027-Z1027</f>
        <v>-759</v>
      </c>
    </row>
    <row r="1028" customFormat="false" ht="19.5" hidden="false" customHeight="false" outlineLevel="0" collapsed="false">
      <c r="A1028" s="276" t="n">
        <v>45</v>
      </c>
      <c r="B1028" s="217"/>
      <c r="C1028" s="251" t="n">
        <v>1011</v>
      </c>
      <c r="D1028" s="379" t="s">
        <v>423</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false" customHeight="false" outlineLevel="0" collapsed="false">
      <c r="A1029" s="276" t="n">
        <v>50</v>
      </c>
      <c r="B1029" s="217"/>
      <c r="C1029" s="218" t="n">
        <v>1012</v>
      </c>
      <c r="D1029" s="253" t="s">
        <v>424</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5</v>
      </c>
      <c r="E1030" s="220" t="n">
        <f aca="false">F1030+G1030+H1030</f>
        <v>0</v>
      </c>
      <c r="F1030" s="265"/>
      <c r="G1030" s="252"/>
      <c r="H1030" s="252"/>
      <c r="I1030" s="265"/>
      <c r="J1030" s="252"/>
      <c r="K1030" s="252"/>
      <c r="L1030" s="222" t="n">
        <f aca="false">I1030+J1030+K1030</f>
        <v>0</v>
      </c>
      <c r="M1030" s="659" t="str">
        <f aca="false">(IF($E1030&lt;&gt;0,$M$2,IF($L1030&lt;&gt;0,$M$2,"")))</f>
        <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6</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7</v>
      </c>
      <c r="E1032" s="220" t="n">
        <f aca="false">F1032+G1032+H1032</f>
        <v>1500</v>
      </c>
      <c r="F1032" s="265" t="n">
        <v>1500</v>
      </c>
      <c r="G1032" s="252" t="n">
        <v>0</v>
      </c>
      <c r="H1032" s="252" t="n">
        <v>0</v>
      </c>
      <c r="I1032" s="265" t="n">
        <v>0</v>
      </c>
      <c r="J1032" s="252" t="n">
        <v>0</v>
      </c>
      <c r="K1032" s="252" t="n">
        <v>0</v>
      </c>
      <c r="L1032" s="222" t="n">
        <f aca="false">I1032+J1032+K1032</f>
        <v>0</v>
      </c>
      <c r="M1032" s="659" t="n">
        <f aca="false">(IF($E1032&lt;&gt;0,$M$2,IF($L1032&lt;&gt;0,$M$2,"")))</f>
        <v>1</v>
      </c>
      <c r="N1032" s="216"/>
      <c r="O1032" s="668"/>
      <c r="P1032" s="669"/>
      <c r="Q1032" s="359" t="n">
        <f aca="false">L1032</f>
        <v>0</v>
      </c>
      <c r="R1032" s="670" t="n">
        <f aca="false">O1032+P1032-Q1032</f>
        <v>0</v>
      </c>
      <c r="S1032" s="216"/>
      <c r="T1032" s="668"/>
      <c r="U1032" s="669"/>
      <c r="V1032" s="359" t="n">
        <f aca="false">+IF(+(O1032+P1032)&gt;=L1032,+P1032,+(+L1032-O1032))</f>
        <v>0</v>
      </c>
      <c r="W1032" s="359" t="n">
        <f aca="false">T1032+U1032-V1032</f>
        <v>0</v>
      </c>
      <c r="X1032" s="669"/>
      <c r="Y1032" s="669"/>
      <c r="Z1032" s="255"/>
      <c r="AA1032" s="361" t="n">
        <f aca="false">W1032-X1032-Y1032-Z1032</f>
        <v>0</v>
      </c>
    </row>
    <row r="1033" customFormat="false" ht="19.5" hidden="false" customHeight="false" outlineLevel="0" collapsed="false">
      <c r="A1033" s="276" t="n">
        <v>70</v>
      </c>
      <c r="B1033" s="217"/>
      <c r="C1033" s="218" t="n">
        <v>1016</v>
      </c>
      <c r="D1033" s="253" t="s">
        <v>428</v>
      </c>
      <c r="E1033" s="220" t="n">
        <f aca="false">F1033+G1033+H1033</f>
        <v>5500</v>
      </c>
      <c r="F1033" s="265" t="n">
        <v>2500</v>
      </c>
      <c r="G1033" s="252" t="n">
        <v>3000</v>
      </c>
      <c r="H1033" s="252" t="n">
        <v>0</v>
      </c>
      <c r="I1033" s="265" t="n">
        <v>0</v>
      </c>
      <c r="J1033" s="252" t="n">
        <v>707</v>
      </c>
      <c r="K1033" s="252" t="n">
        <v>0</v>
      </c>
      <c r="L1033" s="222" t="n">
        <f aca="false">I1033+J1033+K1033</f>
        <v>707</v>
      </c>
      <c r="M1033" s="659" t="n">
        <f aca="false">(IF($E1033&lt;&gt;0,$M$2,IF($L1033&lt;&gt;0,$M$2,"")))</f>
        <v>1</v>
      </c>
      <c r="N1033" s="216"/>
      <c r="O1033" s="668"/>
      <c r="P1033" s="669"/>
      <c r="Q1033" s="359" t="n">
        <f aca="false">L1033</f>
        <v>707</v>
      </c>
      <c r="R1033" s="670" t="n">
        <f aca="false">O1033+P1033-Q1033</f>
        <v>-707</v>
      </c>
      <c r="S1033" s="216"/>
      <c r="T1033" s="668"/>
      <c r="U1033" s="669"/>
      <c r="V1033" s="359" t="n">
        <f aca="false">+IF(+(O1033+P1033)&gt;=L1033,+P1033,+(+L1033-O1033))</f>
        <v>707</v>
      </c>
      <c r="W1033" s="359" t="n">
        <f aca="false">T1033+U1033-V1033</f>
        <v>-707</v>
      </c>
      <c r="X1033" s="669"/>
      <c r="Y1033" s="669"/>
      <c r="Z1033" s="255"/>
      <c r="AA1033" s="361" t="n">
        <f aca="false">W1033-X1033-Y1033-Z1033</f>
        <v>-707</v>
      </c>
    </row>
    <row r="1034" customFormat="false" ht="19.5" hidden="false" customHeight="false" outlineLevel="0" collapsed="false">
      <c r="A1034" s="276" t="n">
        <v>75</v>
      </c>
      <c r="B1034" s="234"/>
      <c r="C1034" s="380" t="n">
        <v>1020</v>
      </c>
      <c r="D1034" s="381" t="s">
        <v>429</v>
      </c>
      <c r="E1034" s="220" t="n">
        <f aca="false">F1034+G1034+H1034</f>
        <v>4000</v>
      </c>
      <c r="F1034" s="265" t="n">
        <v>4000</v>
      </c>
      <c r="G1034" s="252" t="n">
        <v>0</v>
      </c>
      <c r="H1034" s="252" t="n">
        <v>0</v>
      </c>
      <c r="I1034" s="265" t="n">
        <v>0</v>
      </c>
      <c r="J1034" s="252" t="n">
        <v>52</v>
      </c>
      <c r="K1034" s="252" t="n">
        <v>0</v>
      </c>
      <c r="L1034" s="222" t="n">
        <f aca="false">I1034+J1034+K1034</f>
        <v>52</v>
      </c>
      <c r="M1034" s="659" t="n">
        <f aca="false">(IF($E1034&lt;&gt;0,$M$2,IF($L1034&lt;&gt;0,$M$2,"")))</f>
        <v>1</v>
      </c>
      <c r="N1034" s="216"/>
      <c r="O1034" s="668"/>
      <c r="P1034" s="669"/>
      <c r="Q1034" s="359" t="n">
        <f aca="false">L1034</f>
        <v>52</v>
      </c>
      <c r="R1034" s="670" t="n">
        <f aca="false">O1034+P1034-Q1034</f>
        <v>-52</v>
      </c>
      <c r="S1034" s="216"/>
      <c r="T1034" s="668"/>
      <c r="U1034" s="669"/>
      <c r="V1034" s="359" t="n">
        <f aca="false">+IF(+(O1034+P1034)&gt;=L1034,+P1034,+(+L1034-O1034))</f>
        <v>52</v>
      </c>
      <c r="W1034" s="359" t="n">
        <f aca="false">T1034+U1034-V1034</f>
        <v>-52</v>
      </c>
      <c r="X1034" s="669"/>
      <c r="Y1034" s="669"/>
      <c r="Z1034" s="255"/>
      <c r="AA1034" s="361" t="n">
        <f aca="false">W1034-X1034-Y1034-Z1034</f>
        <v>-52</v>
      </c>
    </row>
    <row r="1035" customFormat="false" ht="19.5" hidden="false" customHeight="false" outlineLevel="0" collapsed="false">
      <c r="A1035" s="276" t="n">
        <v>80</v>
      </c>
      <c r="B1035" s="217"/>
      <c r="C1035" s="218" t="n">
        <v>1030</v>
      </c>
      <c r="D1035" s="253" t="s">
        <v>430</v>
      </c>
      <c r="E1035" s="220" t="n">
        <f aca="false">F1035+G1035+H1035</f>
        <v>0</v>
      </c>
      <c r="F1035" s="265"/>
      <c r="G1035" s="252"/>
      <c r="H1035" s="252"/>
      <c r="I1035" s="265"/>
      <c r="J1035" s="252"/>
      <c r="K1035" s="252"/>
      <c r="L1035" s="222" t="n">
        <f aca="false">I1035+J1035+K1035</f>
        <v>0</v>
      </c>
      <c r="M1035" s="659" t="str">
        <f aca="false">(IF($E1035&lt;&gt;0,$M$2,IF($L1035&lt;&gt;0,$M$2,"")))</f>
        <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1</v>
      </c>
      <c r="E1036" s="220" t="n">
        <f aca="false">F1036+G1036+H1036</f>
        <v>300</v>
      </c>
      <c r="F1036" s="265" t="n">
        <v>300</v>
      </c>
      <c r="G1036" s="252" t="n">
        <v>0</v>
      </c>
      <c r="H1036" s="252" t="n">
        <v>0</v>
      </c>
      <c r="I1036" s="265" t="n">
        <v>0</v>
      </c>
      <c r="J1036" s="252" t="n">
        <v>0</v>
      </c>
      <c r="K1036" s="252" t="n">
        <v>0</v>
      </c>
      <c r="L1036" s="222" t="n">
        <f aca="false">I1036+J1036+K1036</f>
        <v>0</v>
      </c>
      <c r="M1036" s="659" t="n">
        <f aca="false">(IF($E1036&lt;&gt;0,$M$2,IF($L1036&lt;&gt;0,$M$2,"")))</f>
        <v>1</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2</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3</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4</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0</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6</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7</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8</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39</v>
      </c>
      <c r="E1044" s="220" t="n">
        <f aca="false">F1044+G1044+H1044</f>
        <v>36857</v>
      </c>
      <c r="F1044" s="265" t="n">
        <v>36857</v>
      </c>
      <c r="G1044" s="252" t="n">
        <v>0</v>
      </c>
      <c r="H1044" s="252" t="n">
        <v>0</v>
      </c>
      <c r="I1044" s="265" t="n">
        <v>0</v>
      </c>
      <c r="J1044" s="252" t="n">
        <v>0</v>
      </c>
      <c r="K1044" s="252" t="n">
        <v>0</v>
      </c>
      <c r="L1044" s="222" t="n">
        <f aca="false">I1044+J1044+K1044</f>
        <v>0</v>
      </c>
      <c r="M1044" s="659" t="n">
        <f aca="false">(IF($E1044&lt;&gt;0,$M$2,IF($L1044&lt;&gt;0,$M$2,"")))</f>
        <v>1</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0</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1</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2</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3</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4</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5</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6</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1</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8</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49</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0</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2</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2</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3</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4</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5</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6</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7</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8</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59</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0</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1</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2</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3</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4</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5</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3</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7</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8</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69</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0</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1</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2</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3</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4</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5</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6</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7</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8</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79</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0</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1</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2</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4</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4</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5</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6</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7</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8</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89</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0</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1</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2</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3</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4</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5</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6</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7</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8</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499</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0</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5</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2</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3</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4</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5</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6</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7</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8</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09</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0</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1</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2</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3</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4</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5</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6</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1</v>
      </c>
      <c r="D1123" s="458" t="s">
        <v>517</v>
      </c>
      <c r="E1123" s="310" t="n">
        <f aca="false">SUM(E1011,E1014,E1020,E1026,E1027,E1045,E1049,E1055,E1058,E1059,E1060,E1061,E1062,E1069,E1076,E1077,E1078,E1079,E1086,E1090,E1091,E1092,E1093,E1096,E1097,E1105,E1108,E1109,E1114)+E1119</f>
        <v>56007</v>
      </c>
      <c r="F1123" s="310" t="n">
        <f aca="false">SUM(F1011,F1014,F1020,F1026,F1027,F1045,F1049,F1055,F1058,F1059,F1060,F1061,F1062,F1069,F1076,F1077,F1078,F1079,F1086,F1090,F1091,F1092,F1093,F1096,F1097,F1105,F1108,F1109,F1114)+F1119</f>
        <v>53007</v>
      </c>
      <c r="G1123" s="310" t="n">
        <f aca="false">SUM(G1011,G1014,G1020,G1026,G1027,G1045,G1049,G1055,G1058,G1059,G1060,G1061,G1062,G1069,G1076,G1077,G1078,G1079,G1086,G1090,G1091,G1092,G1093,G1096,G1097,G1105,G1108,G1109,G1114)+G1119</f>
        <v>300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0</v>
      </c>
      <c r="J1123" s="310" t="n">
        <f aca="false">SUM(J1011,J1014,J1020,J1026,J1027,J1045,J1049,J1055,J1058,J1059,J1060,J1061,J1062,J1069,J1076,J1077,J1078,J1079,J1086,J1090,J1091,J1092,J1093,J1096,J1097,J1105,J1108,J1109,J1114)+J1119</f>
        <v>759</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759</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759</v>
      </c>
      <c r="R1123" s="310" t="n">
        <f aca="false">SUM(R1011,R1014,R1020,R1026,R1027,R1045,R1049,R1055,R1058,R1059,R1060,R1061,R1062,R1069,R1076,R1077,R1078,R1079,R1086,R1090,R1091,R1092,R1093,R1096,R1097,R1105,R1108,R1109,R1114)+R1119</f>
        <v>-759</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759</v>
      </c>
      <c r="W1123" s="310" t="n">
        <f aca="false">SUM(W1011,W1014,W1020,W1026,W1027,W1045,W1049,W1055,W1058,W1059,W1060,W1061,W1062,W1069,W1076,W1077,W1078,W1079,W1086,W1090,W1091,W1092,W1093,W1096,W1097,W1105,W1108,W1109,W1114)+W1119</f>
        <v>-759</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759</v>
      </c>
    </row>
    <row r="1124" customFormat="false" ht="15.75" hidden="false" customHeight="false" outlineLevel="0" collapsed="false">
      <c r="A1124" s="276" t="n">
        <v>790</v>
      </c>
      <c r="B1124" s="699" t="s">
        <v>756</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n">
        <f aca="false">$B$9</f>
        <v>0</v>
      </c>
      <c r="C1130" s="317"/>
      <c r="D1130" s="317"/>
      <c r="E1130" s="318" t="n">
        <f aca="false">$E$9</f>
        <v>42005</v>
      </c>
      <c r="F1130" s="318" t="n">
        <f aca="false">$F$9</f>
        <v>42308</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v>
      </c>
      <c r="C1133" s="317"/>
      <c r="D1133" s="317"/>
      <c r="E1133" s="314" t="s">
        <v>197</v>
      </c>
      <c r="F1133" s="321" t="str">
        <f aca="false">$F$12</f>
        <v>77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0</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1</v>
      </c>
      <c r="M1136" s="167" t="n">
        <f aca="false">(IF($E1256&lt;&gt;0,$M$2,IF($L1256&lt;&gt;0,$M$2,"")))</f>
        <v>1</v>
      </c>
      <c r="O1136" s="322" t="s">
        <v>373</v>
      </c>
      <c r="P1136" s="314"/>
      <c r="Q1136" s="320"/>
      <c r="R1136" s="320" t="s">
        <v>201</v>
      </c>
      <c r="S1136" s="320"/>
      <c r="T1136" s="322" t="s">
        <v>374</v>
      </c>
      <c r="U1136" s="314"/>
      <c r="V1136" s="320"/>
      <c r="W1136" s="320" t="s">
        <v>201</v>
      </c>
      <c r="X1136" s="314"/>
      <c r="Y1136" s="320"/>
      <c r="Z1136" s="320" t="s">
        <v>201</v>
      </c>
      <c r="AA1136" s="632"/>
    </row>
    <row r="1137" customFormat="false" ht="19.5" hidden="false" customHeight="true" outlineLevel="0" collapsed="false">
      <c r="A1137" s="276"/>
      <c r="B1137" s="633"/>
      <c r="C1137" s="205"/>
      <c r="D1137" s="568" t="s">
        <v>737</v>
      </c>
      <c r="E1137" s="195" t="s">
        <v>203</v>
      </c>
      <c r="F1137" s="195"/>
      <c r="G1137" s="195"/>
      <c r="H1137" s="195"/>
      <c r="I1137" s="196" t="s">
        <v>204</v>
      </c>
      <c r="J1137" s="196"/>
      <c r="K1137" s="196"/>
      <c r="L1137" s="196"/>
      <c r="M1137" s="167" t="n">
        <f aca="false">(IF($E1256&lt;&gt;0,$M$2,IF($L1256&lt;&gt;0,$M$2,"")))</f>
        <v>1</v>
      </c>
      <c r="O1137" s="634" t="s">
        <v>738</v>
      </c>
      <c r="P1137" s="634" t="s">
        <v>739</v>
      </c>
      <c r="Q1137" s="635" t="s">
        <v>740</v>
      </c>
      <c r="R1137" s="636" t="s">
        <v>379</v>
      </c>
      <c r="S1137" s="168"/>
      <c r="T1137" s="635" t="s">
        <v>741</v>
      </c>
      <c r="U1137" s="635" t="s">
        <v>742</v>
      </c>
      <c r="V1137" s="635" t="s">
        <v>743</v>
      </c>
      <c r="W1137" s="636" t="s">
        <v>383</v>
      </c>
      <c r="X1137" s="637" t="s">
        <v>384</v>
      </c>
      <c r="Y1137" s="638"/>
      <c r="Z1137" s="639"/>
      <c r="AA1137" s="640"/>
    </row>
    <row r="1138" customFormat="false" ht="56.1" hidden="false" customHeight="true" outlineLevel="0" collapsed="false">
      <c r="A1138" s="276"/>
      <c r="B1138" s="335" t="s">
        <v>13</v>
      </c>
      <c r="C1138" s="537" t="s">
        <v>205</v>
      </c>
      <c r="D1138" s="641" t="s">
        <v>744</v>
      </c>
      <c r="E1138" s="201" t="s">
        <v>207</v>
      </c>
      <c r="F1138" s="202" t="s">
        <v>19</v>
      </c>
      <c r="G1138" s="202" t="s">
        <v>20</v>
      </c>
      <c r="H1138" s="202" t="s">
        <v>21</v>
      </c>
      <c r="I1138" s="203" t="s">
        <v>19</v>
      </c>
      <c r="J1138" s="203" t="s">
        <v>20</v>
      </c>
      <c r="K1138" s="203" t="s">
        <v>21</v>
      </c>
      <c r="L1138" s="642" t="s">
        <v>208</v>
      </c>
      <c r="M1138" s="167" t="n">
        <f aca="false">(IF($E1256&lt;&gt;0,$M$2,IF($L1256&lt;&gt;0,$M$2,"")))</f>
        <v>1</v>
      </c>
      <c r="O1138" s="634"/>
      <c r="P1138" s="634"/>
      <c r="Q1138" s="635"/>
      <c r="R1138" s="636"/>
      <c r="S1138" s="168"/>
      <c r="T1138" s="635"/>
      <c r="U1138" s="635"/>
      <c r="V1138" s="635"/>
      <c r="W1138" s="635"/>
      <c r="X1138" s="643" t="n">
        <v>2015</v>
      </c>
      <c r="Y1138" s="643" t="n">
        <v>2016</v>
      </c>
      <c r="Z1138" s="643" t="s">
        <v>387</v>
      </c>
      <c r="AA1138" s="644" t="s">
        <v>385</v>
      </c>
    </row>
    <row r="1139" customFormat="false" ht="69" hidden="false" customHeight="true" outlineLevel="0" collapsed="false">
      <c r="A1139" s="276"/>
      <c r="B1139" s="569"/>
      <c r="C1139" s="205"/>
      <c r="D1139" s="341" t="s">
        <v>388</v>
      </c>
      <c r="E1139" s="208" t="s">
        <v>210</v>
      </c>
      <c r="F1139" s="207" t="s">
        <v>211</v>
      </c>
      <c r="G1139" s="207" t="s">
        <v>212</v>
      </c>
      <c r="H1139" s="207" t="s">
        <v>213</v>
      </c>
      <c r="I1139" s="207" t="s">
        <v>214</v>
      </c>
      <c r="J1139" s="207" t="s">
        <v>215</v>
      </c>
      <c r="K1139" s="207" t="s">
        <v>216</v>
      </c>
      <c r="L1139" s="208" t="s">
        <v>217</v>
      </c>
      <c r="M1139" s="167" t="n">
        <f aca="false">(IF($E1256&lt;&gt;0,$M$2,IF($L1256&lt;&gt;0,$M$2,"")))</f>
        <v>1</v>
      </c>
      <c r="O1139" s="207" t="s">
        <v>389</v>
      </c>
      <c r="P1139" s="207" t="s">
        <v>390</v>
      </c>
      <c r="Q1139" s="208" t="s">
        <v>391</v>
      </c>
      <c r="R1139" s="208" t="s">
        <v>392</v>
      </c>
      <c r="S1139" s="168"/>
      <c r="T1139" s="645" t="s">
        <v>393</v>
      </c>
      <c r="U1139" s="645" t="s">
        <v>394</v>
      </c>
      <c r="V1139" s="645" t="s">
        <v>395</v>
      </c>
      <c r="W1139" s="645" t="s">
        <v>396</v>
      </c>
      <c r="X1139" s="645" t="s">
        <v>397</v>
      </c>
      <c r="Y1139" s="645" t="s">
        <v>398</v>
      </c>
      <c r="Z1139" s="645" t="s">
        <v>399</v>
      </c>
      <c r="AA1139" s="334" t="s">
        <v>214</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0</v>
      </c>
      <c r="P1140" s="647" t="s">
        <v>400</v>
      </c>
      <c r="Q1140" s="647" t="s">
        <v>401</v>
      </c>
      <c r="R1140" s="647" t="s">
        <v>402</v>
      </c>
      <c r="S1140" s="168"/>
      <c r="T1140" s="647" t="s">
        <v>400</v>
      </c>
      <c r="U1140" s="647" t="s">
        <v>400</v>
      </c>
      <c r="V1140" s="647" t="s">
        <v>745</v>
      </c>
      <c r="W1140" s="647" t="s">
        <v>404</v>
      </c>
      <c r="X1140" s="647" t="s">
        <v>400</v>
      </c>
      <c r="Y1140" s="647" t="s">
        <v>400</v>
      </c>
      <c r="Z1140" s="647" t="s">
        <v>400</v>
      </c>
      <c r="AA1140" s="349" t="s">
        <v>405</v>
      </c>
    </row>
    <row r="1141" customFormat="false" ht="19.5" hidden="false" customHeight="false" outlineLevel="0" collapsed="false">
      <c r="A1141" s="276"/>
      <c r="B1141" s="633"/>
      <c r="C1141" s="648" t="n">
        <f aca="false">VLOOKUP(D1142,EBK_DEIN2,2,FALSE())</f>
        <v>2282</v>
      </c>
      <c r="D1141" s="568" t="s">
        <v>746</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18.75" hidden="false" customHeight="false" outlineLevel="0" collapsed="false">
      <c r="A1142" s="276"/>
      <c r="B1142" s="652"/>
      <c r="C1142" s="653"/>
      <c r="D1142" s="654" t="s">
        <v>760</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28074</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1316</v>
      </c>
      <c r="X1142" s="649"/>
      <c r="Y1142" s="448"/>
      <c r="Z1142" s="650"/>
      <c r="AA1142" s="656"/>
    </row>
    <row r="1143" customFormat="false" ht="19.5" hidden="false" customHeight="false" outlineLevel="0" collapsed="false">
      <c r="A1143" s="276"/>
      <c r="B1143" s="198"/>
      <c r="C1143" s="653"/>
      <c r="D1143" s="344" t="s">
        <v>748</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6</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7</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8</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09</v>
      </c>
      <c r="D1147" s="230"/>
      <c r="E1147" s="244" t="n">
        <f aca="false">SUM(E1148:E1152)</f>
        <v>29400</v>
      </c>
      <c r="F1147" s="245" t="n">
        <f aca="false">SUM(F1148:F1152)</f>
        <v>29400</v>
      </c>
      <c r="G1147" s="246" t="n">
        <f aca="false">SUM(G1148:G1152)</f>
        <v>0</v>
      </c>
      <c r="H1147" s="246" t="n">
        <f aca="false">SUM(H1148:H1152)</f>
        <v>0</v>
      </c>
      <c r="I1147" s="245" t="n">
        <f aca="false">SUM(I1148:I1152)</f>
        <v>22674</v>
      </c>
      <c r="J1147" s="246" t="n">
        <f aca="false">SUM(J1148:J1152)</f>
        <v>0</v>
      </c>
      <c r="K1147" s="246" t="n">
        <f aca="false">SUM(K1148:K1152)</f>
        <v>0</v>
      </c>
      <c r="L1147" s="246" t="n">
        <f aca="false">SUM(L1148:L1152)</f>
        <v>22674</v>
      </c>
      <c r="M1147" s="659" t="n">
        <f aca="false">(IF($E1147&lt;&gt;0,$M$2,IF($L1147&lt;&gt;0,$M$2,"")))</f>
        <v>1</v>
      </c>
      <c r="N1147" s="216"/>
      <c r="O1147" s="376" t="n">
        <f aca="false">SUM(O1148:O1152)</f>
        <v>0</v>
      </c>
      <c r="P1147" s="377" t="n">
        <f aca="false">SUM(P1148:P1152)</f>
        <v>0</v>
      </c>
      <c r="Q1147" s="672" t="n">
        <f aca="false">SUM(Q1148:Q1152)</f>
        <v>22674</v>
      </c>
      <c r="R1147" s="261" t="n">
        <f aca="false">SUM(R1148:R1152)</f>
        <v>-22674</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0</v>
      </c>
      <c r="E1148" s="220" t="n">
        <f aca="false">F1148+G1148+H1148</f>
        <v>28000</v>
      </c>
      <c r="F1148" s="265" t="n">
        <v>28000</v>
      </c>
      <c r="G1148" s="252" t="n">
        <v>0</v>
      </c>
      <c r="H1148" s="252" t="n">
        <v>0</v>
      </c>
      <c r="I1148" s="265" t="n">
        <v>22096</v>
      </c>
      <c r="J1148" s="252" t="n">
        <v>0</v>
      </c>
      <c r="K1148" s="252" t="n">
        <v>0</v>
      </c>
      <c r="L1148" s="222" t="n">
        <f aca="false">I1148+J1148+K1148</f>
        <v>22096</v>
      </c>
      <c r="M1148" s="659" t="n">
        <f aca="false">(IF($E1148&lt;&gt;0,$M$2,IF($L1148&lt;&gt;0,$M$2,"")))</f>
        <v>1</v>
      </c>
      <c r="N1148" s="216"/>
      <c r="O1148" s="668"/>
      <c r="P1148" s="669"/>
      <c r="Q1148" s="359" t="n">
        <f aca="false">L1148</f>
        <v>22096</v>
      </c>
      <c r="R1148" s="670" t="n">
        <f aca="false">O1148+P1148-Q1148</f>
        <v>-22096</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1</v>
      </c>
      <c r="E1149" s="220" t="n">
        <f aca="false">F1149+G1149+H1149</f>
        <v>100</v>
      </c>
      <c r="F1149" s="265" t="n">
        <v>100</v>
      </c>
      <c r="G1149" s="252" t="n">
        <v>0</v>
      </c>
      <c r="H1149" s="252" t="n">
        <v>0</v>
      </c>
      <c r="I1149" s="265" t="n">
        <v>0</v>
      </c>
      <c r="J1149" s="252" t="n">
        <v>0</v>
      </c>
      <c r="K1149" s="252" t="n">
        <v>0</v>
      </c>
      <c r="L1149" s="222" t="n">
        <f aca="false">I1149+J1149+K1149</f>
        <v>0</v>
      </c>
      <c r="M1149" s="659" t="n">
        <f aca="false">(IF($E1149&lt;&gt;0,$M$2,IF($L1149&lt;&gt;0,$M$2,"")))</f>
        <v>1</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2</v>
      </c>
      <c r="E1150" s="220" t="n">
        <f aca="false">F1150+G1150+H1150</f>
        <v>800</v>
      </c>
      <c r="F1150" s="265" t="n">
        <v>800</v>
      </c>
      <c r="G1150" s="252" t="n">
        <v>0</v>
      </c>
      <c r="H1150" s="252" t="n">
        <v>0</v>
      </c>
      <c r="I1150" s="265" t="n">
        <v>578</v>
      </c>
      <c r="J1150" s="252" t="n">
        <v>0</v>
      </c>
      <c r="K1150" s="252" t="n">
        <v>0</v>
      </c>
      <c r="L1150" s="222" t="n">
        <f aca="false">I1150+J1150+K1150</f>
        <v>578</v>
      </c>
      <c r="M1150" s="659" t="n">
        <f aca="false">(IF($E1150&lt;&gt;0,$M$2,IF($L1150&lt;&gt;0,$M$2,"")))</f>
        <v>1</v>
      </c>
      <c r="N1150" s="216"/>
      <c r="O1150" s="668"/>
      <c r="P1150" s="669"/>
      <c r="Q1150" s="359" t="n">
        <f aca="false">L1150</f>
        <v>578</v>
      </c>
      <c r="R1150" s="670" t="n">
        <f aca="false">O1150+P1150-Q1150</f>
        <v>-578</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3</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4</v>
      </c>
      <c r="E1152" s="220" t="n">
        <f aca="false">F1152+G1152+H1152</f>
        <v>500</v>
      </c>
      <c r="F1152" s="265" t="n">
        <v>500</v>
      </c>
      <c r="G1152" s="252" t="n">
        <v>0</v>
      </c>
      <c r="H1152" s="252" t="n">
        <v>0</v>
      </c>
      <c r="I1152" s="265" t="n">
        <v>0</v>
      </c>
      <c r="J1152" s="252" t="n">
        <v>0</v>
      </c>
      <c r="K1152" s="252" t="n">
        <v>0</v>
      </c>
      <c r="L1152" s="222" t="n">
        <f aca="false">I1152+J1152+K1152</f>
        <v>0</v>
      </c>
      <c r="M1152" s="659" t="n">
        <f aca="false">(IF($E1152&lt;&gt;0,$M$2,IF($L1152&lt;&gt;0,$M$2,"")))</f>
        <v>1</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5</v>
      </c>
      <c r="D1153" s="263"/>
      <c r="E1153" s="244" t="n">
        <f aca="false">SUM(E1154:E1158)</f>
        <v>5600</v>
      </c>
      <c r="F1153" s="245" t="n">
        <f aca="false">SUM(F1154:F1158)</f>
        <v>5600</v>
      </c>
      <c r="G1153" s="246" t="n">
        <f aca="false">SUM(G1154:G1158)</f>
        <v>0</v>
      </c>
      <c r="H1153" s="246" t="n">
        <f aca="false">SUM(H1154:H1158)</f>
        <v>0</v>
      </c>
      <c r="I1153" s="245" t="n">
        <f aca="false">SUM(I1154:I1158)</f>
        <v>4084</v>
      </c>
      <c r="J1153" s="246" t="n">
        <f aca="false">SUM(J1154:J1158)</f>
        <v>0</v>
      </c>
      <c r="K1153" s="246" t="n">
        <f aca="false">SUM(K1154:K1158)</f>
        <v>0</v>
      </c>
      <c r="L1153" s="246" t="n">
        <f aca="false">SUM(L1154:L1158)</f>
        <v>4084</v>
      </c>
      <c r="M1153" s="659" t="n">
        <f aca="false">(IF($E1153&lt;&gt;0,$M$2,IF($L1153&lt;&gt;0,$M$2,"")))</f>
        <v>1</v>
      </c>
      <c r="N1153" s="216"/>
      <c r="O1153" s="376" t="n">
        <f aca="false">SUM(O1154:O1158)</f>
        <v>0</v>
      </c>
      <c r="P1153" s="377" t="n">
        <f aca="false">SUM(P1154:P1158)</f>
        <v>0</v>
      </c>
      <c r="Q1153" s="672" t="n">
        <f aca="false">SUM(Q1154:Q1158)</f>
        <v>4084</v>
      </c>
      <c r="R1153" s="261" t="n">
        <f aca="false">SUM(R1154:R1158)</f>
        <v>-4084</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6</v>
      </c>
      <c r="E1154" s="220" t="n">
        <f aca="false">F1154+G1154+H1154</f>
        <v>3500</v>
      </c>
      <c r="F1154" s="265" t="n">
        <v>3500</v>
      </c>
      <c r="G1154" s="252" t="n">
        <v>0</v>
      </c>
      <c r="H1154" s="252" t="n">
        <v>0</v>
      </c>
      <c r="I1154" s="265" t="n">
        <v>2654</v>
      </c>
      <c r="J1154" s="252" t="n">
        <v>0</v>
      </c>
      <c r="K1154" s="252" t="n">
        <v>0</v>
      </c>
      <c r="L1154" s="222" t="n">
        <f aca="false">I1154+J1154+K1154</f>
        <v>2654</v>
      </c>
      <c r="M1154" s="659" t="n">
        <f aca="false">(IF($E1154&lt;&gt;0,$M$2,IF($L1154&lt;&gt;0,$M$2,"")))</f>
        <v>1</v>
      </c>
      <c r="N1154" s="216"/>
      <c r="O1154" s="668"/>
      <c r="P1154" s="669"/>
      <c r="Q1154" s="359" t="n">
        <f aca="false">L1154</f>
        <v>2654</v>
      </c>
      <c r="R1154" s="670" t="n">
        <f aca="false">O1154+P1154-Q1154</f>
        <v>-2654</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7</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8</v>
      </c>
      <c r="E1156" s="220" t="n">
        <f aca="false">F1156+G1156+H1156</f>
        <v>1500</v>
      </c>
      <c r="F1156" s="265" t="n">
        <v>1500</v>
      </c>
      <c r="G1156" s="252" t="n">
        <v>0</v>
      </c>
      <c r="H1156" s="252" t="n">
        <v>0</v>
      </c>
      <c r="I1156" s="265" t="n">
        <v>1088</v>
      </c>
      <c r="J1156" s="252" t="n">
        <v>0</v>
      </c>
      <c r="K1156" s="252" t="n">
        <v>0</v>
      </c>
      <c r="L1156" s="222" t="n">
        <f aca="false">I1156+J1156+K1156</f>
        <v>1088</v>
      </c>
      <c r="M1156" s="659" t="n">
        <f aca="false">(IF($E1156&lt;&gt;0,$M$2,IF($L1156&lt;&gt;0,$M$2,"")))</f>
        <v>1</v>
      </c>
      <c r="N1156" s="216"/>
      <c r="O1156" s="668"/>
      <c r="P1156" s="669"/>
      <c r="Q1156" s="359" t="n">
        <f aca="false">L1156</f>
        <v>1088</v>
      </c>
      <c r="R1156" s="670" t="n">
        <f aca="false">O1156+P1156-Q1156</f>
        <v>-1088</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19</v>
      </c>
      <c r="E1157" s="220" t="n">
        <f aca="false">F1157+G1157+H1157</f>
        <v>600</v>
      </c>
      <c r="F1157" s="265" t="n">
        <v>600</v>
      </c>
      <c r="G1157" s="252" t="n">
        <v>0</v>
      </c>
      <c r="H1157" s="252" t="n">
        <v>0</v>
      </c>
      <c r="I1157" s="265" t="n">
        <v>342</v>
      </c>
      <c r="J1157" s="252" t="n">
        <v>0</v>
      </c>
      <c r="K1157" s="252" t="n">
        <v>0</v>
      </c>
      <c r="L1157" s="222" t="n">
        <f aca="false">I1157+J1157+K1157</f>
        <v>342</v>
      </c>
      <c r="M1157" s="659" t="n">
        <f aca="false">(IF($E1157&lt;&gt;0,$M$2,IF($L1157&lt;&gt;0,$M$2,"")))</f>
        <v>1</v>
      </c>
      <c r="N1157" s="216"/>
      <c r="O1157" s="668"/>
      <c r="P1157" s="669"/>
      <c r="Q1157" s="359" t="n">
        <f aca="false">L1157</f>
        <v>342</v>
      </c>
      <c r="R1157" s="670" t="n">
        <f aca="false">O1157+P1157-Q1157</f>
        <v>-342</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0</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49</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2</v>
      </c>
      <c r="D1160" s="243"/>
      <c r="E1160" s="244" t="n">
        <f aca="false">SUM(E1161:E1177)</f>
        <v>36912</v>
      </c>
      <c r="F1160" s="245" t="n">
        <f aca="false">SUM(F1161:F1177)</f>
        <v>36912</v>
      </c>
      <c r="G1160" s="246" t="n">
        <f aca="false">SUM(G1161:G1177)</f>
        <v>0</v>
      </c>
      <c r="H1160" s="246" t="n">
        <f aca="false">SUM(H1161:H1177)</f>
        <v>0</v>
      </c>
      <c r="I1160" s="245" t="n">
        <f aca="false">SUM(I1161:I1177)</f>
        <v>1316</v>
      </c>
      <c r="J1160" s="246" t="n">
        <f aca="false">SUM(J1161:J1177)</f>
        <v>0</v>
      </c>
      <c r="K1160" s="246" t="n">
        <f aca="false">SUM(K1161:K1177)</f>
        <v>0</v>
      </c>
      <c r="L1160" s="246" t="n">
        <f aca="false">SUM(L1161:L1177)</f>
        <v>1316</v>
      </c>
      <c r="M1160" s="659" t="n">
        <f aca="false">(IF($E1160&lt;&gt;0,$M$2,IF($L1160&lt;&gt;0,$M$2,"")))</f>
        <v>1</v>
      </c>
      <c r="N1160" s="216"/>
      <c r="O1160" s="376" t="n">
        <f aca="false">SUM(O1161:O1177)</f>
        <v>0</v>
      </c>
      <c r="P1160" s="377" t="n">
        <f aca="false">SUM(P1161:P1177)</f>
        <v>0</v>
      </c>
      <c r="Q1160" s="672" t="n">
        <f aca="false">SUM(Q1161:Q1177)</f>
        <v>1316</v>
      </c>
      <c r="R1160" s="261" t="n">
        <f aca="false">SUM(R1161:R1177)</f>
        <v>-1316</v>
      </c>
      <c r="S1160" s="216"/>
      <c r="T1160" s="376" t="n">
        <f aca="false">SUM(T1161:T1177)</f>
        <v>0</v>
      </c>
      <c r="U1160" s="377" t="n">
        <f aca="false">SUM(U1161:U1177)</f>
        <v>0</v>
      </c>
      <c r="V1160" s="377" t="n">
        <f aca="false">SUM(V1161:V1177)</f>
        <v>1316</v>
      </c>
      <c r="W1160" s="377" t="n">
        <f aca="false">SUM(W1161:W1177)</f>
        <v>-1316</v>
      </c>
      <c r="X1160" s="377" t="n">
        <f aca="false">SUM(X1161:X1177)</f>
        <v>0</v>
      </c>
      <c r="Y1160" s="377" t="n">
        <f aca="false">SUM(Y1161:Y1177)</f>
        <v>0</v>
      </c>
      <c r="Z1160" s="261" t="n">
        <f aca="false">SUM(Z1161:Z1177)</f>
        <v>0</v>
      </c>
      <c r="AA1160" s="361" t="n">
        <f aca="false">W1160-X1160-Y1160-Z1160</f>
        <v>-1316</v>
      </c>
    </row>
    <row r="1161" customFormat="false" ht="19.5" hidden="false" customHeight="false" outlineLevel="0" collapsed="false">
      <c r="A1161" s="276" t="n">
        <v>45</v>
      </c>
      <c r="B1161" s="217"/>
      <c r="C1161" s="251" t="n">
        <v>1011</v>
      </c>
      <c r="D1161" s="379" t="s">
        <v>423</v>
      </c>
      <c r="E1161" s="220" t="n">
        <f aca="false">F1161+G1161+H1161</f>
        <v>0</v>
      </c>
      <c r="F1161" s="265"/>
      <c r="G1161" s="252"/>
      <c r="H1161" s="252"/>
      <c r="I1161" s="265"/>
      <c r="J1161" s="252"/>
      <c r="K1161" s="252"/>
      <c r="L1161" s="222" t="n">
        <f aca="false">I1161+J1161+K1161</f>
        <v>0</v>
      </c>
      <c r="M1161" s="659" t="str">
        <f aca="false">(IF($E1161&lt;&gt;0,$M$2,IF($L1161&lt;&gt;0,$M$2,"")))</f>
        <v/>
      </c>
      <c r="N1161" s="216"/>
      <c r="O1161" s="668"/>
      <c r="P1161" s="669"/>
      <c r="Q1161" s="359" t="n">
        <f aca="false">L1161</f>
        <v>0</v>
      </c>
      <c r="R1161" s="670" t="n">
        <f aca="false">O1161+P1161-Q1161</f>
        <v>0</v>
      </c>
      <c r="S1161" s="216"/>
      <c r="T1161" s="668"/>
      <c r="U1161" s="669"/>
      <c r="V1161" s="359" t="n">
        <f aca="false">+IF(+(O1161+P1161)&gt;=L1161,+P1161,+(+L1161-O1161))</f>
        <v>0</v>
      </c>
      <c r="W1161" s="359" t="n">
        <f aca="false">T1161+U1161-V1161</f>
        <v>0</v>
      </c>
      <c r="X1161" s="669"/>
      <c r="Y1161" s="669"/>
      <c r="Z1161" s="255"/>
      <c r="AA1161" s="361" t="n">
        <f aca="false">W1161-X1161-Y1161-Z1161</f>
        <v>0</v>
      </c>
    </row>
    <row r="1162" customFormat="false" ht="19.5" hidden="false" customHeight="false" outlineLevel="0" collapsed="false">
      <c r="A1162" s="276" t="n">
        <v>50</v>
      </c>
      <c r="B1162" s="217"/>
      <c r="C1162" s="218" t="n">
        <v>1012</v>
      </c>
      <c r="D1162" s="253" t="s">
        <v>424</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5</v>
      </c>
      <c r="E1163" s="220" t="n">
        <f aca="false">F1163+G1163+H1163</f>
        <v>1300</v>
      </c>
      <c r="F1163" s="265" t="n">
        <v>1300</v>
      </c>
      <c r="G1163" s="252" t="n">
        <v>0</v>
      </c>
      <c r="H1163" s="252" t="n">
        <v>0</v>
      </c>
      <c r="I1163" s="265" t="n">
        <v>1000</v>
      </c>
      <c r="J1163" s="252" t="n">
        <v>0</v>
      </c>
      <c r="K1163" s="252" t="n">
        <v>0</v>
      </c>
      <c r="L1163" s="222" t="n">
        <f aca="false">I1163+J1163+K1163</f>
        <v>1000</v>
      </c>
      <c r="M1163" s="659" t="n">
        <f aca="false">(IF($E1163&lt;&gt;0,$M$2,IF($L1163&lt;&gt;0,$M$2,"")))</f>
        <v>1</v>
      </c>
      <c r="N1163" s="216"/>
      <c r="O1163" s="668"/>
      <c r="P1163" s="669"/>
      <c r="Q1163" s="359" t="n">
        <f aca="false">L1163</f>
        <v>1000</v>
      </c>
      <c r="R1163" s="670" t="n">
        <f aca="false">O1163+P1163-Q1163</f>
        <v>-1000</v>
      </c>
      <c r="S1163" s="216"/>
      <c r="T1163" s="668"/>
      <c r="U1163" s="669"/>
      <c r="V1163" s="359" t="n">
        <f aca="false">+IF(+(O1163+P1163)&gt;=L1163,+P1163,+(+L1163-O1163))</f>
        <v>1000</v>
      </c>
      <c r="W1163" s="359" t="n">
        <f aca="false">T1163+U1163-V1163</f>
        <v>-1000</v>
      </c>
      <c r="X1163" s="669"/>
      <c r="Y1163" s="669"/>
      <c r="Z1163" s="255"/>
      <c r="AA1163" s="361" t="n">
        <f aca="false">W1163-X1163-Y1163-Z1163</f>
        <v>-1000</v>
      </c>
    </row>
    <row r="1164" customFormat="false" ht="36" hidden="false" customHeight="true" outlineLevel="0" collapsed="false">
      <c r="A1164" s="276" t="n">
        <v>60</v>
      </c>
      <c r="B1164" s="217"/>
      <c r="C1164" s="218" t="n">
        <v>1014</v>
      </c>
      <c r="D1164" s="253" t="s">
        <v>426</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7</v>
      </c>
      <c r="E1165" s="220" t="n">
        <f aca="false">F1165+G1165+H1165</f>
        <v>1000</v>
      </c>
      <c r="F1165" s="265" t="n">
        <v>1000</v>
      </c>
      <c r="G1165" s="252" t="n">
        <v>0</v>
      </c>
      <c r="H1165" s="252" t="n">
        <v>0</v>
      </c>
      <c r="I1165" s="265" t="n">
        <v>0</v>
      </c>
      <c r="J1165" s="252" t="n">
        <v>0</v>
      </c>
      <c r="K1165" s="252" t="n">
        <v>0</v>
      </c>
      <c r="L1165" s="222" t="n">
        <f aca="false">I1165+J1165+K1165</f>
        <v>0</v>
      </c>
      <c r="M1165" s="659" t="n">
        <f aca="false">(IF($E1165&lt;&gt;0,$M$2,IF($L1165&lt;&gt;0,$M$2,"")))</f>
        <v>1</v>
      </c>
      <c r="N1165" s="216"/>
      <c r="O1165" s="668"/>
      <c r="P1165" s="669"/>
      <c r="Q1165" s="359" t="n">
        <f aca="false">L1165</f>
        <v>0</v>
      </c>
      <c r="R1165" s="670" t="n">
        <f aca="false">O1165+P1165-Q1165</f>
        <v>0</v>
      </c>
      <c r="S1165" s="216"/>
      <c r="T1165" s="668"/>
      <c r="U1165" s="669"/>
      <c r="V1165" s="359" t="n">
        <f aca="false">+IF(+(O1165+P1165)&gt;=L1165,+P1165,+(+L1165-O1165))</f>
        <v>0</v>
      </c>
      <c r="W1165" s="359" t="n">
        <f aca="false">T1165+U1165-V1165</f>
        <v>0</v>
      </c>
      <c r="X1165" s="669"/>
      <c r="Y1165" s="669"/>
      <c r="Z1165" s="255"/>
      <c r="AA1165" s="361" t="n">
        <f aca="false">W1165-X1165-Y1165-Z1165</f>
        <v>0</v>
      </c>
    </row>
    <row r="1166" customFormat="false" ht="19.5" hidden="false" customHeight="false" outlineLevel="0" collapsed="false">
      <c r="A1166" s="276" t="n">
        <v>70</v>
      </c>
      <c r="B1166" s="217"/>
      <c r="C1166" s="218" t="n">
        <v>1016</v>
      </c>
      <c r="D1166" s="253" t="s">
        <v>428</v>
      </c>
      <c r="E1166" s="220" t="n">
        <f aca="false">F1166+G1166+H1166</f>
        <v>4000</v>
      </c>
      <c r="F1166" s="265" t="n">
        <v>4000</v>
      </c>
      <c r="G1166" s="252" t="n">
        <v>0</v>
      </c>
      <c r="H1166" s="252" t="n">
        <v>0</v>
      </c>
      <c r="I1166" s="265" t="n">
        <v>0</v>
      </c>
      <c r="J1166" s="252" t="n">
        <v>0</v>
      </c>
      <c r="K1166" s="252" t="n">
        <v>0</v>
      </c>
      <c r="L1166" s="222" t="n">
        <f aca="false">I1166+J1166+K1166</f>
        <v>0</v>
      </c>
      <c r="M1166" s="659" t="n">
        <f aca="false">(IF($E1166&lt;&gt;0,$M$2,IF($L1166&lt;&gt;0,$M$2,"")))</f>
        <v>1</v>
      </c>
      <c r="N1166" s="216"/>
      <c r="O1166" s="668"/>
      <c r="P1166" s="669"/>
      <c r="Q1166" s="359" t="n">
        <f aca="false">L1166</f>
        <v>0</v>
      </c>
      <c r="R1166" s="670" t="n">
        <f aca="false">O1166+P1166-Q1166</f>
        <v>0</v>
      </c>
      <c r="S1166" s="216"/>
      <c r="T1166" s="668"/>
      <c r="U1166" s="669"/>
      <c r="V1166" s="359" t="n">
        <f aca="false">+IF(+(O1166+P1166)&gt;=L1166,+P1166,+(+L1166-O1166))</f>
        <v>0</v>
      </c>
      <c r="W1166" s="359" t="n">
        <f aca="false">T1166+U1166-V1166</f>
        <v>0</v>
      </c>
      <c r="X1166" s="669"/>
      <c r="Y1166" s="669"/>
      <c r="Z1166" s="255"/>
      <c r="AA1166" s="361" t="n">
        <f aca="false">W1166-X1166-Y1166-Z1166</f>
        <v>0</v>
      </c>
    </row>
    <row r="1167" customFormat="false" ht="19.5" hidden="false" customHeight="false" outlineLevel="0" collapsed="false">
      <c r="A1167" s="276" t="n">
        <v>75</v>
      </c>
      <c r="B1167" s="234"/>
      <c r="C1167" s="380" t="n">
        <v>1020</v>
      </c>
      <c r="D1167" s="381" t="s">
        <v>429</v>
      </c>
      <c r="E1167" s="220" t="n">
        <f aca="false">F1167+G1167+H1167</f>
        <v>4230</v>
      </c>
      <c r="F1167" s="265" t="n">
        <v>4230</v>
      </c>
      <c r="G1167" s="252" t="n">
        <v>0</v>
      </c>
      <c r="H1167" s="252" t="n">
        <v>0</v>
      </c>
      <c r="I1167" s="265" t="n">
        <v>316</v>
      </c>
      <c r="J1167" s="252" t="n">
        <v>0</v>
      </c>
      <c r="K1167" s="252" t="n">
        <v>0</v>
      </c>
      <c r="L1167" s="222" t="n">
        <f aca="false">I1167+J1167+K1167</f>
        <v>316</v>
      </c>
      <c r="M1167" s="659" t="n">
        <f aca="false">(IF($E1167&lt;&gt;0,$M$2,IF($L1167&lt;&gt;0,$M$2,"")))</f>
        <v>1</v>
      </c>
      <c r="N1167" s="216"/>
      <c r="O1167" s="668"/>
      <c r="P1167" s="669"/>
      <c r="Q1167" s="359" t="n">
        <f aca="false">L1167</f>
        <v>316</v>
      </c>
      <c r="R1167" s="670" t="n">
        <f aca="false">O1167+P1167-Q1167</f>
        <v>-316</v>
      </c>
      <c r="S1167" s="216"/>
      <c r="T1167" s="668"/>
      <c r="U1167" s="669"/>
      <c r="V1167" s="359" t="n">
        <f aca="false">+IF(+(O1167+P1167)&gt;=L1167,+P1167,+(+L1167-O1167))</f>
        <v>316</v>
      </c>
      <c r="W1167" s="359" t="n">
        <f aca="false">T1167+U1167-V1167</f>
        <v>-316</v>
      </c>
      <c r="X1167" s="669"/>
      <c r="Y1167" s="669"/>
      <c r="Z1167" s="255"/>
      <c r="AA1167" s="361" t="n">
        <f aca="false">W1167-X1167-Y1167-Z1167</f>
        <v>-316</v>
      </c>
    </row>
    <row r="1168" customFormat="false" ht="19.5" hidden="false" customHeight="false" outlineLevel="0" collapsed="false">
      <c r="A1168" s="276" t="n">
        <v>80</v>
      </c>
      <c r="B1168" s="217"/>
      <c r="C1168" s="218" t="n">
        <v>1030</v>
      </c>
      <c r="D1168" s="253" t="s">
        <v>430</v>
      </c>
      <c r="E1168" s="220" t="n">
        <f aca="false">F1168+G1168+H1168</f>
        <v>0</v>
      </c>
      <c r="F1168" s="265"/>
      <c r="G1168" s="252"/>
      <c r="H1168" s="252"/>
      <c r="I1168" s="265"/>
      <c r="J1168" s="252"/>
      <c r="K1168" s="252"/>
      <c r="L1168" s="222" t="n">
        <f aca="false">I1168+J1168+K1168</f>
        <v>0</v>
      </c>
      <c r="M1168" s="659" t="str">
        <f aca="false">(IF($E1168&lt;&gt;0,$M$2,IF($L1168&lt;&gt;0,$M$2,"")))</f>
        <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1</v>
      </c>
      <c r="E1169" s="220" t="n">
        <f aca="false">F1169+G1169+H1169</f>
        <v>0</v>
      </c>
      <c r="F1169" s="265"/>
      <c r="G1169" s="252"/>
      <c r="H1169" s="252"/>
      <c r="I1169" s="265"/>
      <c r="J1169" s="252"/>
      <c r="K1169" s="252"/>
      <c r="L1169" s="222" t="n">
        <f aca="false">I1169+J1169+K1169</f>
        <v>0</v>
      </c>
      <c r="M1169" s="659" t="str">
        <f aca="false">(IF($E1169&lt;&gt;0,$M$2,IF($L1169&lt;&gt;0,$M$2,"")))</f>
        <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2</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3</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4</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0</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6</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7</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8</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39</v>
      </c>
      <c r="E1177" s="220" t="n">
        <f aca="false">F1177+G1177+H1177</f>
        <v>26382</v>
      </c>
      <c r="F1177" s="265" t="n">
        <v>26382</v>
      </c>
      <c r="G1177" s="252" t="n">
        <v>0</v>
      </c>
      <c r="H1177" s="252" t="n">
        <v>0</v>
      </c>
      <c r="I1177" s="265" t="n">
        <v>0</v>
      </c>
      <c r="J1177" s="252" t="n">
        <v>0</v>
      </c>
      <c r="K1177" s="252" t="n">
        <v>0</v>
      </c>
      <c r="L1177" s="222" t="n">
        <f aca="false">I1177+J1177+K1177</f>
        <v>0</v>
      </c>
      <c r="M1177" s="659" t="n">
        <f aca="false">(IF($E1177&lt;&gt;0,$M$2,IF($L1177&lt;&gt;0,$M$2,"")))</f>
        <v>1</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0</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1</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2</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3</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4</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5</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6</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1</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8</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49</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0</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2</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2</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3</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4</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5</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6</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7</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8</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59</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0</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1</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2</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3</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4</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5</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3</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7</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8</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69</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0</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1</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2</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3</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4</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5</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6</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7</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8</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79</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0</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1</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2</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4</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4</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5</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6</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7</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8</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89</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0</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1</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2</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3</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4</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5</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6</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7</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8</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499</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0</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5</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2</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3</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4</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5</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6</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7</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8</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09</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0</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1</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2</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3</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4</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5</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6</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1</v>
      </c>
      <c r="D1256" s="458" t="s">
        <v>517</v>
      </c>
      <c r="E1256" s="310" t="n">
        <f aca="false">SUM(E1144,E1147,E1153,E1159,E1160,E1178,E1182,E1188,E1191,E1192,E1193,E1194,E1195,E1202,E1209,E1210,E1211,E1212,E1219,E1223,E1224,E1225,E1226,E1229,E1230,E1238,E1241,E1242,E1247)+E1252</f>
        <v>71912</v>
      </c>
      <c r="F1256" s="310" t="n">
        <f aca="false">SUM(F1144,F1147,F1153,F1159,F1160,F1178,F1182,F1188,F1191,F1192,F1193,F1194,F1195,F1202,F1209,F1210,F1211,F1212,F1219,F1223,F1224,F1225,F1226,F1229,F1230,F1238,F1241,F1242,F1247)+F1252</f>
        <v>71912</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28074</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28074</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28074</v>
      </c>
      <c r="R1256" s="310" t="n">
        <f aca="false">SUM(R1144,R1147,R1153,R1159,R1160,R1178,R1182,R1188,R1191,R1192,R1193,R1194,R1195,R1202,R1209,R1210,R1211,R1212,R1219,R1223,R1224,R1225,R1226,R1229,R1230,R1238,R1241,R1242,R1247)+R1252</f>
        <v>-28074</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1316</v>
      </c>
      <c r="W1256" s="310" t="n">
        <f aca="false">SUM(W1144,W1147,W1153,W1159,W1160,W1178,W1182,W1188,W1191,W1192,W1193,W1194,W1195,W1202,W1209,W1210,W1211,W1212,W1219,W1223,W1224,W1225,W1226,W1229,W1230,W1238,W1241,W1242,W1247)+W1252</f>
        <v>-1316</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1316</v>
      </c>
    </row>
    <row r="1257" customFormat="false" ht="15.75" hidden="false" customHeight="false" outlineLevel="0" collapsed="false">
      <c r="A1257" s="276" t="n">
        <v>790</v>
      </c>
      <c r="B1257" s="699" t="s">
        <v>756</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n">
        <f aca="false">$B$9</f>
        <v>0</v>
      </c>
      <c r="C1263" s="317"/>
      <c r="D1263" s="317"/>
      <c r="E1263" s="318" t="n">
        <f aca="false">$E$9</f>
        <v>42005</v>
      </c>
      <c r="F1263" s="318" t="n">
        <f aca="false">$F$9</f>
        <v>42308</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v>
      </c>
      <c r="C1266" s="317"/>
      <c r="D1266" s="317"/>
      <c r="E1266" s="314" t="s">
        <v>197</v>
      </c>
      <c r="F1266" s="321" t="str">
        <f aca="false">$F$12</f>
        <v>77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0</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1</v>
      </c>
      <c r="M1269" s="167" t="n">
        <f aca="false">(IF($E1389&lt;&gt;0,$M$2,IF($L1389&lt;&gt;0,$M$2,"")))</f>
        <v>1</v>
      </c>
      <c r="O1269" s="322" t="s">
        <v>373</v>
      </c>
      <c r="P1269" s="314"/>
      <c r="Q1269" s="320"/>
      <c r="R1269" s="320" t="s">
        <v>201</v>
      </c>
      <c r="S1269" s="320"/>
      <c r="T1269" s="322" t="s">
        <v>374</v>
      </c>
      <c r="U1269" s="314"/>
      <c r="V1269" s="320"/>
      <c r="W1269" s="320" t="s">
        <v>201</v>
      </c>
      <c r="X1269" s="314"/>
      <c r="Y1269" s="320"/>
      <c r="Z1269" s="320" t="s">
        <v>201</v>
      </c>
      <c r="AA1269" s="632"/>
    </row>
    <row r="1270" customFormat="false" ht="19.5" hidden="false" customHeight="true" outlineLevel="0" collapsed="false">
      <c r="A1270" s="276"/>
      <c r="B1270" s="633"/>
      <c r="C1270" s="205"/>
      <c r="D1270" s="568" t="s">
        <v>737</v>
      </c>
      <c r="E1270" s="195" t="s">
        <v>203</v>
      </c>
      <c r="F1270" s="195"/>
      <c r="G1270" s="195"/>
      <c r="H1270" s="195"/>
      <c r="I1270" s="196" t="s">
        <v>204</v>
      </c>
      <c r="J1270" s="196"/>
      <c r="K1270" s="196"/>
      <c r="L1270" s="196"/>
      <c r="M1270" s="167" t="n">
        <f aca="false">(IF($E1389&lt;&gt;0,$M$2,IF($L1389&lt;&gt;0,$M$2,"")))</f>
        <v>1</v>
      </c>
      <c r="O1270" s="634" t="s">
        <v>738</v>
      </c>
      <c r="P1270" s="634" t="s">
        <v>739</v>
      </c>
      <c r="Q1270" s="635" t="s">
        <v>740</v>
      </c>
      <c r="R1270" s="636" t="s">
        <v>379</v>
      </c>
      <c r="S1270" s="168"/>
      <c r="T1270" s="635" t="s">
        <v>741</v>
      </c>
      <c r="U1270" s="635" t="s">
        <v>742</v>
      </c>
      <c r="V1270" s="635" t="s">
        <v>743</v>
      </c>
      <c r="W1270" s="636" t="s">
        <v>383</v>
      </c>
      <c r="X1270" s="637" t="s">
        <v>384</v>
      </c>
      <c r="Y1270" s="638"/>
      <c r="Z1270" s="639"/>
      <c r="AA1270" s="640"/>
    </row>
    <row r="1271" customFormat="false" ht="56.1" hidden="false" customHeight="true" outlineLevel="0" collapsed="false">
      <c r="A1271" s="276"/>
      <c r="B1271" s="335" t="s">
        <v>13</v>
      </c>
      <c r="C1271" s="537" t="s">
        <v>205</v>
      </c>
      <c r="D1271" s="641" t="s">
        <v>744</v>
      </c>
      <c r="E1271" s="201" t="s">
        <v>207</v>
      </c>
      <c r="F1271" s="202" t="s">
        <v>19</v>
      </c>
      <c r="G1271" s="202" t="s">
        <v>20</v>
      </c>
      <c r="H1271" s="202" t="s">
        <v>21</v>
      </c>
      <c r="I1271" s="203" t="s">
        <v>19</v>
      </c>
      <c r="J1271" s="203" t="s">
        <v>20</v>
      </c>
      <c r="K1271" s="203" t="s">
        <v>21</v>
      </c>
      <c r="L1271" s="642" t="s">
        <v>208</v>
      </c>
      <c r="M1271" s="167" t="n">
        <f aca="false">(IF($E1389&lt;&gt;0,$M$2,IF($L1389&lt;&gt;0,$M$2,"")))</f>
        <v>1</v>
      </c>
      <c r="O1271" s="634"/>
      <c r="P1271" s="634"/>
      <c r="Q1271" s="635"/>
      <c r="R1271" s="636"/>
      <c r="S1271" s="168"/>
      <c r="T1271" s="635"/>
      <c r="U1271" s="635"/>
      <c r="V1271" s="635"/>
      <c r="W1271" s="635"/>
      <c r="X1271" s="643" t="n">
        <v>2015</v>
      </c>
      <c r="Y1271" s="643" t="n">
        <v>2016</v>
      </c>
      <c r="Z1271" s="643" t="s">
        <v>387</v>
      </c>
      <c r="AA1271" s="644" t="s">
        <v>385</v>
      </c>
    </row>
    <row r="1272" customFormat="false" ht="69" hidden="false" customHeight="true" outlineLevel="0" collapsed="false">
      <c r="A1272" s="276"/>
      <c r="B1272" s="569"/>
      <c r="C1272" s="205"/>
      <c r="D1272" s="341" t="s">
        <v>388</v>
      </c>
      <c r="E1272" s="208" t="s">
        <v>210</v>
      </c>
      <c r="F1272" s="207" t="s">
        <v>211</v>
      </c>
      <c r="G1272" s="207" t="s">
        <v>212</v>
      </c>
      <c r="H1272" s="207" t="s">
        <v>213</v>
      </c>
      <c r="I1272" s="207" t="s">
        <v>214</v>
      </c>
      <c r="J1272" s="207" t="s">
        <v>215</v>
      </c>
      <c r="K1272" s="207" t="s">
        <v>216</v>
      </c>
      <c r="L1272" s="208" t="s">
        <v>217</v>
      </c>
      <c r="M1272" s="167" t="n">
        <f aca="false">(IF($E1389&lt;&gt;0,$M$2,IF($L1389&lt;&gt;0,$M$2,"")))</f>
        <v>1</v>
      </c>
      <c r="O1272" s="207" t="s">
        <v>389</v>
      </c>
      <c r="P1272" s="207" t="s">
        <v>390</v>
      </c>
      <c r="Q1272" s="208" t="s">
        <v>391</v>
      </c>
      <c r="R1272" s="208" t="s">
        <v>392</v>
      </c>
      <c r="S1272" s="168"/>
      <c r="T1272" s="645" t="s">
        <v>393</v>
      </c>
      <c r="U1272" s="645" t="s">
        <v>394</v>
      </c>
      <c r="V1272" s="645" t="s">
        <v>395</v>
      </c>
      <c r="W1272" s="645" t="s">
        <v>396</v>
      </c>
      <c r="X1272" s="645" t="s">
        <v>397</v>
      </c>
      <c r="Y1272" s="645" t="s">
        <v>398</v>
      </c>
      <c r="Z1272" s="645" t="s">
        <v>399</v>
      </c>
      <c r="AA1272" s="334" t="s">
        <v>214</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0</v>
      </c>
      <c r="P1273" s="647" t="s">
        <v>400</v>
      </c>
      <c r="Q1273" s="647" t="s">
        <v>401</v>
      </c>
      <c r="R1273" s="647" t="s">
        <v>402</v>
      </c>
      <c r="S1273" s="168"/>
      <c r="T1273" s="647" t="s">
        <v>400</v>
      </c>
      <c r="U1273" s="647" t="s">
        <v>400</v>
      </c>
      <c r="V1273" s="647" t="s">
        <v>745</v>
      </c>
      <c r="W1273" s="647" t="s">
        <v>404</v>
      </c>
      <c r="X1273" s="647" t="s">
        <v>400</v>
      </c>
      <c r="Y1273" s="647" t="s">
        <v>400</v>
      </c>
      <c r="Z1273" s="647" t="s">
        <v>400</v>
      </c>
      <c r="AA1273" s="349" t="s">
        <v>405</v>
      </c>
    </row>
    <row r="1274" customFormat="false" ht="19.5" hidden="false" customHeight="false" outlineLevel="0" collapsed="false">
      <c r="A1274" s="276"/>
      <c r="B1274" s="633"/>
      <c r="C1274" s="648" t="n">
        <f aca="false">VLOOKUP(D1275,EBK_DEIN2,2,FALSE())</f>
        <v>2283</v>
      </c>
      <c r="D1274" s="568" t="s">
        <v>746</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31.5" hidden="false" customHeight="false" outlineLevel="0" collapsed="false">
      <c r="A1275" s="276"/>
      <c r="B1275" s="652"/>
      <c r="C1275" s="653"/>
      <c r="D1275" s="654" t="s">
        <v>761</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0</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0</v>
      </c>
      <c r="X1275" s="649"/>
      <c r="Y1275" s="448"/>
      <c r="Z1275" s="650"/>
      <c r="AA1275" s="656"/>
    </row>
    <row r="1276" customFormat="false" ht="19.5" hidden="false" customHeight="false" outlineLevel="0" collapsed="false">
      <c r="A1276" s="276"/>
      <c r="B1276" s="198"/>
      <c r="C1276" s="653"/>
      <c r="D1276" s="344" t="s">
        <v>748</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6</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7</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8</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09</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0</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1</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2</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3</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4</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5</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6</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7</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8</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19</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0</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49</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2</v>
      </c>
      <c r="D1293" s="243"/>
      <c r="E1293" s="244" t="n">
        <f aca="false">SUM(E1294:E1310)</f>
        <v>9747</v>
      </c>
      <c r="F1293" s="245" t="n">
        <f aca="false">SUM(F1294:F1310)</f>
        <v>9747</v>
      </c>
      <c r="G1293" s="246" t="n">
        <f aca="false">SUM(G1294:G1310)</f>
        <v>0</v>
      </c>
      <c r="H1293" s="246" t="n">
        <f aca="false">SUM(H1294:H1310)</f>
        <v>0</v>
      </c>
      <c r="I1293" s="245" t="n">
        <f aca="false">SUM(I1294:I1310)</f>
        <v>0</v>
      </c>
      <c r="J1293" s="246" t="n">
        <f aca="false">SUM(J1294:J1310)</f>
        <v>0</v>
      </c>
      <c r="K1293" s="246" t="n">
        <f aca="false">SUM(K1294:K1310)</f>
        <v>0</v>
      </c>
      <c r="L1293" s="246" t="n">
        <f aca="false">SUM(L1294:L1310)</f>
        <v>0</v>
      </c>
      <c r="M1293" s="659" t="n">
        <f aca="false">(IF($E1293&lt;&gt;0,$M$2,IF($L1293&lt;&gt;0,$M$2,"")))</f>
        <v>1</v>
      </c>
      <c r="N1293" s="216"/>
      <c r="O1293" s="376" t="n">
        <f aca="false">SUM(O1294:O1310)</f>
        <v>0</v>
      </c>
      <c r="P1293" s="377" t="n">
        <f aca="false">SUM(P1294:P1310)</f>
        <v>0</v>
      </c>
      <c r="Q1293" s="672" t="n">
        <f aca="false">SUM(Q1294:Q1310)</f>
        <v>0</v>
      </c>
      <c r="R1293" s="261" t="n">
        <f aca="false">SUM(R1294:R1310)</f>
        <v>0</v>
      </c>
      <c r="S1293" s="216"/>
      <c r="T1293" s="376" t="n">
        <f aca="false">SUM(T1294:T1310)</f>
        <v>0</v>
      </c>
      <c r="U1293" s="377" t="n">
        <f aca="false">SUM(U1294:U1310)</f>
        <v>0</v>
      </c>
      <c r="V1293" s="377" t="n">
        <f aca="false">SUM(V1294:V1310)</f>
        <v>0</v>
      </c>
      <c r="W1293" s="377" t="n">
        <f aca="false">SUM(W1294:W1310)</f>
        <v>0</v>
      </c>
      <c r="X1293" s="377" t="n">
        <f aca="false">SUM(X1294:X1310)</f>
        <v>0</v>
      </c>
      <c r="Y1293" s="377" t="n">
        <f aca="false">SUM(Y1294:Y1310)</f>
        <v>0</v>
      </c>
      <c r="Z1293" s="261" t="n">
        <f aca="false">SUM(Z1294:Z1310)</f>
        <v>0</v>
      </c>
      <c r="AA1293" s="361" t="n">
        <f aca="false">W1293-X1293-Y1293-Z1293</f>
        <v>0</v>
      </c>
    </row>
    <row r="1294" customFormat="false" ht="19.5" hidden="false" customHeight="false" outlineLevel="0" collapsed="false">
      <c r="A1294" s="276" t="n">
        <v>45</v>
      </c>
      <c r="B1294" s="217"/>
      <c r="C1294" s="251" t="n">
        <v>1011</v>
      </c>
      <c r="D1294" s="379" t="s">
        <v>423</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4</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5</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6</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7</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8</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29</v>
      </c>
      <c r="E1300" s="220" t="n">
        <f aca="false">F1300+G1300+H1300</f>
        <v>0</v>
      </c>
      <c r="F1300" s="265"/>
      <c r="G1300" s="252"/>
      <c r="H1300" s="252"/>
      <c r="I1300" s="265"/>
      <c r="J1300" s="252"/>
      <c r="K1300" s="252"/>
      <c r="L1300" s="222" t="n">
        <f aca="false">I1300+J1300+K1300</f>
        <v>0</v>
      </c>
      <c r="M1300" s="659" t="str">
        <f aca="false">(IF($E1300&lt;&gt;0,$M$2,IF($L1300&lt;&gt;0,$M$2,"")))</f>
        <v/>
      </c>
      <c r="N1300" s="216"/>
      <c r="O1300" s="668"/>
      <c r="P1300" s="669"/>
      <c r="Q1300" s="359" t="n">
        <f aca="false">L1300</f>
        <v>0</v>
      </c>
      <c r="R1300" s="670" t="n">
        <f aca="false">O1300+P1300-Q1300</f>
        <v>0</v>
      </c>
      <c r="S1300" s="216"/>
      <c r="T1300" s="668"/>
      <c r="U1300" s="669"/>
      <c r="V1300" s="359" t="n">
        <f aca="false">+IF(+(O1300+P1300)&gt;=L1300,+P1300,+(+L1300-O1300))</f>
        <v>0</v>
      </c>
      <c r="W1300" s="359" t="n">
        <f aca="false">T1300+U1300-V1300</f>
        <v>0</v>
      </c>
      <c r="X1300" s="669"/>
      <c r="Y1300" s="669"/>
      <c r="Z1300" s="255"/>
      <c r="AA1300" s="361" t="n">
        <f aca="false">W1300-X1300-Y1300-Z1300</f>
        <v>0</v>
      </c>
    </row>
    <row r="1301" customFormat="false" ht="19.5" hidden="false" customHeight="false" outlineLevel="0" collapsed="false">
      <c r="A1301" s="276" t="n">
        <v>80</v>
      </c>
      <c r="B1301" s="217"/>
      <c r="C1301" s="218" t="n">
        <v>1030</v>
      </c>
      <c r="D1301" s="253" t="s">
        <v>430</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1</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2</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3</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4</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0</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6</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7</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8</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39</v>
      </c>
      <c r="E1310" s="220" t="n">
        <f aca="false">F1310+G1310+H1310</f>
        <v>9747</v>
      </c>
      <c r="F1310" s="265" t="n">
        <v>9747</v>
      </c>
      <c r="G1310" s="252" t="n">
        <v>0</v>
      </c>
      <c r="H1310" s="252" t="n">
        <v>0</v>
      </c>
      <c r="I1310" s="265" t="n">
        <v>0</v>
      </c>
      <c r="J1310" s="252" t="n">
        <v>0</v>
      </c>
      <c r="K1310" s="252" t="n">
        <v>0</v>
      </c>
      <c r="L1310" s="222" t="n">
        <f aca="false">I1310+J1310+K1310</f>
        <v>0</v>
      </c>
      <c r="M1310" s="659" t="n">
        <f aca="false">(IF($E1310&lt;&gt;0,$M$2,IF($L1310&lt;&gt;0,$M$2,"")))</f>
        <v>1</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0</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1</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2</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3</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4</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5</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6</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1</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8</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49</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0</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2</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2</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3</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4</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5</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6</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7</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8</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59</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0</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1</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2</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3</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4</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5</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3</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7</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8</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69</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0</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1</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2</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3</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4</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5</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6</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7</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8</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79</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0</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1</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2</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4</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4</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5</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6</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7</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8</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89</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0</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1</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2</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3</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4</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5</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6</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7</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8</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499</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0</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5</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2</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3</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4</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5</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6</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7</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8</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09</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0</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1</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2</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3</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4</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5</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6</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1</v>
      </c>
      <c r="D1389" s="458" t="s">
        <v>517</v>
      </c>
      <c r="E1389" s="310" t="n">
        <f aca="false">SUM(E1277,E1280,E1286,E1292,E1293,E1311,E1315,E1321,E1324,E1325,E1326,E1327,E1328,E1335,E1342,E1343,E1344,E1345,E1352,E1356,E1357,E1358,E1359,E1362,E1363,E1371,E1374,E1375,E1380)+E1385</f>
        <v>9747</v>
      </c>
      <c r="F1389" s="310" t="n">
        <f aca="false">SUM(F1277,F1280,F1286,F1292,F1293,F1311,F1315,F1321,F1324,F1325,F1326,F1327,F1328,F1335,F1342,F1343,F1344,F1345,F1352,F1356,F1357,F1358,F1359,F1362,F1363,F1371,F1374,F1375,F1380)+F1385</f>
        <v>9747</v>
      </c>
      <c r="G1389" s="310" t="n">
        <f aca="false">SUM(G1277,G1280,G1286,G1292,G1293,G1311,G1315,G1321,G1324,G1325,G1326,G1327,G1328,G1335,G1342,G1343,G1344,G1345,G1352,G1356,G1357,G1358,G1359,G1362,G1363,G1371,G1374,G1375,G1380)+G1385</f>
        <v>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0</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0</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0</v>
      </c>
      <c r="R1389" s="310" t="n">
        <f aca="false">SUM(R1277,R1280,R1286,R1292,R1293,R1311,R1315,R1321,R1324,R1325,R1326,R1327,R1328,R1335,R1342,R1343,R1344,R1345,R1352,R1356,R1357,R1358,R1359,R1362,R1363,R1371,R1374,R1375,R1380)+R1385</f>
        <v>0</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0</v>
      </c>
      <c r="W1389" s="310" t="n">
        <f aca="false">SUM(W1277,W1280,W1286,W1292,W1293,W1311,W1315,W1321,W1324,W1325,W1326,W1327,W1328,W1335,W1342,W1343,W1344,W1345,W1352,W1356,W1357,W1358,W1359,W1362,W1363,W1371,W1374,W1375,W1380)+W1385</f>
        <v>0</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0</v>
      </c>
    </row>
    <row r="1390" customFormat="false" ht="15.75" hidden="false" customHeight="false" outlineLevel="0" collapsed="false">
      <c r="A1390" s="276" t="n">
        <v>790</v>
      </c>
      <c r="B1390" s="699" t="s">
        <v>756</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n">
        <f aca="false">$B$9</f>
        <v>0</v>
      </c>
      <c r="C1396" s="317"/>
      <c r="D1396" s="317"/>
      <c r="E1396" s="318" t="n">
        <f aca="false">$E$9</f>
        <v>42005</v>
      </c>
      <c r="F1396" s="318" t="n">
        <f aca="false">$F$9</f>
        <v>42308</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v>
      </c>
      <c r="C1399" s="317"/>
      <c r="D1399" s="317"/>
      <c r="E1399" s="314" t="s">
        <v>197</v>
      </c>
      <c r="F1399" s="321" t="str">
        <f aca="false">$F$12</f>
        <v>77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0</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1</v>
      </c>
      <c r="M1402" s="167" t="n">
        <f aca="false">(IF($E1522&lt;&gt;0,$M$2,IF($L1522&lt;&gt;0,$M$2,"")))</f>
        <v>1</v>
      </c>
      <c r="O1402" s="322" t="s">
        <v>373</v>
      </c>
      <c r="P1402" s="314"/>
      <c r="Q1402" s="320"/>
      <c r="R1402" s="320" t="s">
        <v>201</v>
      </c>
      <c r="S1402" s="320"/>
      <c r="T1402" s="322" t="s">
        <v>374</v>
      </c>
      <c r="U1402" s="314"/>
      <c r="V1402" s="320"/>
      <c r="W1402" s="320" t="s">
        <v>201</v>
      </c>
      <c r="X1402" s="314"/>
      <c r="Y1402" s="320"/>
      <c r="Z1402" s="320" t="s">
        <v>201</v>
      </c>
      <c r="AA1402" s="632"/>
    </row>
    <row r="1403" customFormat="false" ht="19.5" hidden="false" customHeight="true" outlineLevel="0" collapsed="false">
      <c r="A1403" s="276"/>
      <c r="B1403" s="633"/>
      <c r="C1403" s="205"/>
      <c r="D1403" s="568" t="s">
        <v>737</v>
      </c>
      <c r="E1403" s="195" t="s">
        <v>203</v>
      </c>
      <c r="F1403" s="195"/>
      <c r="G1403" s="195"/>
      <c r="H1403" s="195"/>
      <c r="I1403" s="196" t="s">
        <v>204</v>
      </c>
      <c r="J1403" s="196"/>
      <c r="K1403" s="196"/>
      <c r="L1403" s="196"/>
      <c r="M1403" s="167" t="n">
        <f aca="false">(IF($E1522&lt;&gt;0,$M$2,IF($L1522&lt;&gt;0,$M$2,"")))</f>
        <v>1</v>
      </c>
      <c r="O1403" s="634" t="s">
        <v>738</v>
      </c>
      <c r="P1403" s="634" t="s">
        <v>739</v>
      </c>
      <c r="Q1403" s="635" t="s">
        <v>740</v>
      </c>
      <c r="R1403" s="636" t="s">
        <v>379</v>
      </c>
      <c r="S1403" s="168"/>
      <c r="T1403" s="635" t="s">
        <v>741</v>
      </c>
      <c r="U1403" s="635" t="s">
        <v>742</v>
      </c>
      <c r="V1403" s="635" t="s">
        <v>743</v>
      </c>
      <c r="W1403" s="636" t="s">
        <v>383</v>
      </c>
      <c r="X1403" s="637" t="s">
        <v>384</v>
      </c>
      <c r="Y1403" s="638"/>
      <c r="Z1403" s="639"/>
      <c r="AA1403" s="640"/>
    </row>
    <row r="1404" customFormat="false" ht="56.1" hidden="false" customHeight="true" outlineLevel="0" collapsed="false">
      <c r="A1404" s="276"/>
      <c r="B1404" s="335" t="s">
        <v>13</v>
      </c>
      <c r="C1404" s="537" t="s">
        <v>205</v>
      </c>
      <c r="D1404" s="641" t="s">
        <v>744</v>
      </c>
      <c r="E1404" s="201" t="s">
        <v>207</v>
      </c>
      <c r="F1404" s="202" t="s">
        <v>19</v>
      </c>
      <c r="G1404" s="202" t="s">
        <v>20</v>
      </c>
      <c r="H1404" s="202" t="s">
        <v>21</v>
      </c>
      <c r="I1404" s="203" t="s">
        <v>19</v>
      </c>
      <c r="J1404" s="203" t="s">
        <v>20</v>
      </c>
      <c r="K1404" s="203" t="s">
        <v>21</v>
      </c>
      <c r="L1404" s="642" t="s">
        <v>208</v>
      </c>
      <c r="M1404" s="167" t="n">
        <f aca="false">(IF($E1522&lt;&gt;0,$M$2,IF($L1522&lt;&gt;0,$M$2,"")))</f>
        <v>1</v>
      </c>
      <c r="O1404" s="634"/>
      <c r="P1404" s="634"/>
      <c r="Q1404" s="635"/>
      <c r="R1404" s="636"/>
      <c r="S1404" s="168"/>
      <c r="T1404" s="635"/>
      <c r="U1404" s="635"/>
      <c r="V1404" s="635"/>
      <c r="W1404" s="635"/>
      <c r="X1404" s="643" t="n">
        <v>2015</v>
      </c>
      <c r="Y1404" s="643" t="n">
        <v>2016</v>
      </c>
      <c r="Z1404" s="643" t="s">
        <v>387</v>
      </c>
      <c r="AA1404" s="644" t="s">
        <v>385</v>
      </c>
    </row>
    <row r="1405" customFormat="false" ht="69" hidden="false" customHeight="true" outlineLevel="0" collapsed="false">
      <c r="A1405" s="276"/>
      <c r="B1405" s="569"/>
      <c r="C1405" s="205"/>
      <c r="D1405" s="341" t="s">
        <v>388</v>
      </c>
      <c r="E1405" s="208" t="s">
        <v>210</v>
      </c>
      <c r="F1405" s="207" t="s">
        <v>211</v>
      </c>
      <c r="G1405" s="207" t="s">
        <v>212</v>
      </c>
      <c r="H1405" s="207" t="s">
        <v>213</v>
      </c>
      <c r="I1405" s="207" t="s">
        <v>214</v>
      </c>
      <c r="J1405" s="207" t="s">
        <v>215</v>
      </c>
      <c r="K1405" s="207" t="s">
        <v>216</v>
      </c>
      <c r="L1405" s="208" t="s">
        <v>217</v>
      </c>
      <c r="M1405" s="167" t="n">
        <f aca="false">(IF($E1522&lt;&gt;0,$M$2,IF($L1522&lt;&gt;0,$M$2,"")))</f>
        <v>1</v>
      </c>
      <c r="O1405" s="207" t="s">
        <v>389</v>
      </c>
      <c r="P1405" s="207" t="s">
        <v>390</v>
      </c>
      <c r="Q1405" s="208" t="s">
        <v>391</v>
      </c>
      <c r="R1405" s="208" t="s">
        <v>392</v>
      </c>
      <c r="S1405" s="168"/>
      <c r="T1405" s="645" t="s">
        <v>393</v>
      </c>
      <c r="U1405" s="645" t="s">
        <v>394</v>
      </c>
      <c r="V1405" s="645" t="s">
        <v>395</v>
      </c>
      <c r="W1405" s="645" t="s">
        <v>396</v>
      </c>
      <c r="X1405" s="645" t="s">
        <v>397</v>
      </c>
      <c r="Y1405" s="645" t="s">
        <v>398</v>
      </c>
      <c r="Z1405" s="645" t="s">
        <v>399</v>
      </c>
      <c r="AA1405" s="334" t="s">
        <v>214</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0</v>
      </c>
      <c r="P1406" s="647" t="s">
        <v>400</v>
      </c>
      <c r="Q1406" s="647" t="s">
        <v>401</v>
      </c>
      <c r="R1406" s="647" t="s">
        <v>402</v>
      </c>
      <c r="S1406" s="168"/>
      <c r="T1406" s="647" t="s">
        <v>400</v>
      </c>
      <c r="U1406" s="647" t="s">
        <v>400</v>
      </c>
      <c r="V1406" s="647" t="s">
        <v>745</v>
      </c>
      <c r="W1406" s="647" t="s">
        <v>404</v>
      </c>
      <c r="X1406" s="647" t="s">
        <v>400</v>
      </c>
      <c r="Y1406" s="647" t="s">
        <v>400</v>
      </c>
      <c r="Z1406" s="647" t="s">
        <v>400</v>
      </c>
      <c r="AA1406" s="349" t="s">
        <v>405</v>
      </c>
    </row>
    <row r="1407" customFormat="false" ht="19.5" hidden="false" customHeight="false" outlineLevel="0" collapsed="false">
      <c r="A1407" s="276"/>
      <c r="B1407" s="633"/>
      <c r="C1407" s="648" t="n">
        <f aca="false">VLOOKUP(D1408,EBK_DEIN2,2,FALSE())</f>
        <v>2284</v>
      </c>
      <c r="D1407" s="568" t="s">
        <v>746</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2</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0</v>
      </c>
      <c r="X1408" s="649"/>
      <c r="Y1408" s="448"/>
      <c r="Z1408" s="650"/>
      <c r="AA1408" s="656"/>
    </row>
    <row r="1409" customFormat="false" ht="19.5" hidden="false" customHeight="false" outlineLevel="0" collapsed="false">
      <c r="A1409" s="276"/>
      <c r="B1409" s="198"/>
      <c r="C1409" s="653"/>
      <c r="D1409" s="344" t="s">
        <v>748</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6</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7</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8</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09</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0</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1</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2</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3</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4</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5</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6</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7</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8</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19</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0</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49</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2</v>
      </c>
      <c r="D1426" s="243"/>
      <c r="E1426" s="244" t="n">
        <f aca="false">SUM(E1427:E1443)</f>
        <v>6300</v>
      </c>
      <c r="F1426" s="245" t="n">
        <f aca="false">SUM(F1427:F1443)</f>
        <v>6300</v>
      </c>
      <c r="G1426" s="246" t="n">
        <f aca="false">SUM(G1427:G1443)</f>
        <v>0</v>
      </c>
      <c r="H1426" s="246" t="n">
        <f aca="false">SUM(H1427:H1443)</f>
        <v>0</v>
      </c>
      <c r="I1426" s="245" t="n">
        <f aca="false">SUM(I1427:I1443)</f>
        <v>0</v>
      </c>
      <c r="J1426" s="246" t="n">
        <f aca="false">SUM(J1427:J1443)</f>
        <v>0</v>
      </c>
      <c r="K1426" s="246" t="n">
        <f aca="false">SUM(K1427:K1443)</f>
        <v>0</v>
      </c>
      <c r="L1426" s="246" t="n">
        <f aca="false">SUM(L1427:L1443)</f>
        <v>0</v>
      </c>
      <c r="M1426" s="659" t="n">
        <f aca="false">(IF($E1426&lt;&gt;0,$M$2,IF($L1426&lt;&gt;0,$M$2,"")))</f>
        <v>1</v>
      </c>
      <c r="N1426" s="216"/>
      <c r="O1426" s="376" t="n">
        <f aca="false">SUM(O1427:O1443)</f>
        <v>0</v>
      </c>
      <c r="P1426" s="377" t="n">
        <f aca="false">SUM(P1427:P1443)</f>
        <v>0</v>
      </c>
      <c r="Q1426" s="672" t="n">
        <f aca="false">SUM(Q1427:Q1443)</f>
        <v>0</v>
      </c>
      <c r="R1426" s="261" t="n">
        <f aca="false">SUM(R1427:R1443)</f>
        <v>0</v>
      </c>
      <c r="S1426" s="216"/>
      <c r="T1426" s="376" t="n">
        <f aca="false">SUM(T1427:T1443)</f>
        <v>0</v>
      </c>
      <c r="U1426" s="377" t="n">
        <f aca="false">SUM(U1427:U1443)</f>
        <v>0</v>
      </c>
      <c r="V1426" s="377" t="n">
        <f aca="false">SUM(V1427:V1443)</f>
        <v>0</v>
      </c>
      <c r="W1426" s="377" t="n">
        <f aca="false">SUM(W1427:W1443)</f>
        <v>0</v>
      </c>
      <c r="X1426" s="377" t="n">
        <f aca="false">SUM(X1427:X1443)</f>
        <v>0</v>
      </c>
      <c r="Y1426" s="377" t="n">
        <f aca="false">SUM(Y1427:Y1443)</f>
        <v>0</v>
      </c>
      <c r="Z1426" s="261" t="n">
        <f aca="false">SUM(Z1427:Z1443)</f>
        <v>0</v>
      </c>
      <c r="AA1426" s="361" t="n">
        <f aca="false">W1426-X1426-Y1426-Z1426</f>
        <v>0</v>
      </c>
    </row>
    <row r="1427" customFormat="false" ht="19.5" hidden="false" customHeight="false" outlineLevel="0" collapsed="false">
      <c r="A1427" s="276" t="n">
        <v>45</v>
      </c>
      <c r="B1427" s="217"/>
      <c r="C1427" s="251" t="n">
        <v>1011</v>
      </c>
      <c r="D1427" s="379" t="s">
        <v>423</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4</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5</v>
      </c>
      <c r="E1429" s="220" t="n">
        <f aca="false">F1429+G1429+H1429</f>
        <v>0</v>
      </c>
      <c r="F1429" s="265"/>
      <c r="G1429" s="252"/>
      <c r="H1429" s="252"/>
      <c r="I1429" s="265"/>
      <c r="J1429" s="252"/>
      <c r="K1429" s="252"/>
      <c r="L1429" s="222" t="n">
        <f aca="false">I1429+J1429+K1429</f>
        <v>0</v>
      </c>
      <c r="M1429" s="659" t="str">
        <f aca="false">(IF($E1429&lt;&gt;0,$M$2,IF($L1429&lt;&gt;0,$M$2,"")))</f>
        <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6</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7</v>
      </c>
      <c r="E1431" s="220" t="n">
        <f aca="false">F1431+G1431+H1431</f>
        <v>0</v>
      </c>
      <c r="F1431" s="265"/>
      <c r="G1431" s="252"/>
      <c r="H1431" s="252"/>
      <c r="I1431" s="265"/>
      <c r="J1431" s="252"/>
      <c r="K1431" s="252"/>
      <c r="L1431" s="222" t="n">
        <f aca="false">I1431+J1431+K1431</f>
        <v>0</v>
      </c>
      <c r="M1431" s="659" t="str">
        <f aca="false">(IF($E1431&lt;&gt;0,$M$2,IF($L1431&lt;&gt;0,$M$2,"")))</f>
        <v/>
      </c>
      <c r="N1431" s="216"/>
      <c r="O1431" s="668"/>
      <c r="P1431" s="669"/>
      <c r="Q1431" s="359" t="n">
        <f aca="false">L1431</f>
        <v>0</v>
      </c>
      <c r="R1431" s="670" t="n">
        <f aca="false">O1431+P1431-Q1431</f>
        <v>0</v>
      </c>
      <c r="S1431" s="216"/>
      <c r="T1431" s="668"/>
      <c r="U1431" s="669"/>
      <c r="V1431" s="359" t="n">
        <f aca="false">+IF(+(O1431+P1431)&gt;=L1431,+P1431,+(+L1431-O1431))</f>
        <v>0</v>
      </c>
      <c r="W1431" s="359" t="n">
        <f aca="false">T1431+U1431-V1431</f>
        <v>0</v>
      </c>
      <c r="X1431" s="669"/>
      <c r="Y1431" s="669"/>
      <c r="Z1431" s="255"/>
      <c r="AA1431" s="361" t="n">
        <f aca="false">W1431-X1431-Y1431-Z1431</f>
        <v>0</v>
      </c>
    </row>
    <row r="1432" customFormat="false" ht="19.5" hidden="false" customHeight="false" outlineLevel="0" collapsed="false">
      <c r="A1432" s="276" t="n">
        <v>70</v>
      </c>
      <c r="B1432" s="217"/>
      <c r="C1432" s="218" t="n">
        <v>1016</v>
      </c>
      <c r="D1432" s="253" t="s">
        <v>428</v>
      </c>
      <c r="E1432" s="220" t="n">
        <f aca="false">F1432+G1432+H1432</f>
        <v>0</v>
      </c>
      <c r="F1432" s="265"/>
      <c r="G1432" s="252"/>
      <c r="H1432" s="252"/>
      <c r="I1432" s="265"/>
      <c r="J1432" s="252"/>
      <c r="K1432" s="252"/>
      <c r="L1432" s="222" t="n">
        <f aca="false">I1432+J1432+K1432</f>
        <v>0</v>
      </c>
      <c r="M1432" s="659" t="str">
        <f aca="false">(IF($E1432&lt;&gt;0,$M$2,IF($L1432&lt;&gt;0,$M$2,"")))</f>
        <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29</v>
      </c>
      <c r="E1433" s="220" t="n">
        <f aca="false">F1433+G1433+H1433</f>
        <v>0</v>
      </c>
      <c r="F1433" s="265"/>
      <c r="G1433" s="252"/>
      <c r="H1433" s="252"/>
      <c r="I1433" s="265"/>
      <c r="J1433" s="252"/>
      <c r="K1433" s="252"/>
      <c r="L1433" s="222" t="n">
        <f aca="false">I1433+J1433+K1433</f>
        <v>0</v>
      </c>
      <c r="M1433" s="659" t="str">
        <f aca="false">(IF($E1433&lt;&gt;0,$M$2,IF($L1433&lt;&gt;0,$M$2,"")))</f>
        <v/>
      </c>
      <c r="N1433" s="216"/>
      <c r="O1433" s="668"/>
      <c r="P1433" s="669"/>
      <c r="Q1433" s="359" t="n">
        <f aca="false">L1433</f>
        <v>0</v>
      </c>
      <c r="R1433" s="670" t="n">
        <f aca="false">O1433+P1433-Q1433</f>
        <v>0</v>
      </c>
      <c r="S1433" s="216"/>
      <c r="T1433" s="668"/>
      <c r="U1433" s="669"/>
      <c r="V1433" s="359" t="n">
        <f aca="false">+IF(+(O1433+P1433)&gt;=L1433,+P1433,+(+L1433-O1433))</f>
        <v>0</v>
      </c>
      <c r="W1433" s="359" t="n">
        <f aca="false">T1433+U1433-V1433</f>
        <v>0</v>
      </c>
      <c r="X1433" s="669"/>
      <c r="Y1433" s="669"/>
      <c r="Z1433" s="255"/>
      <c r="AA1433" s="361" t="n">
        <f aca="false">W1433-X1433-Y1433-Z1433</f>
        <v>0</v>
      </c>
    </row>
    <row r="1434" customFormat="false" ht="19.5" hidden="false" customHeight="false" outlineLevel="0" collapsed="false">
      <c r="A1434" s="276" t="n">
        <v>80</v>
      </c>
      <c r="B1434" s="217"/>
      <c r="C1434" s="218" t="n">
        <v>1030</v>
      </c>
      <c r="D1434" s="253" t="s">
        <v>430</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1</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2</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3</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4</v>
      </c>
      <c r="E1438" s="220" t="n">
        <f aca="false">F1438+G1438+H1438</f>
        <v>0</v>
      </c>
      <c r="F1438" s="265"/>
      <c r="G1438" s="252"/>
      <c r="H1438" s="252"/>
      <c r="I1438" s="265"/>
      <c r="J1438" s="252"/>
      <c r="K1438" s="252"/>
      <c r="L1438" s="222" t="n">
        <f aca="false">I1438+J1438+K1438</f>
        <v>0</v>
      </c>
      <c r="M1438" s="659" t="str">
        <f aca="false">(IF($E1438&lt;&gt;0,$M$2,IF($L1438&lt;&gt;0,$M$2,"")))</f>
        <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0</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6</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7</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8</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39</v>
      </c>
      <c r="E1443" s="220" t="n">
        <f aca="false">F1443+G1443+H1443</f>
        <v>6300</v>
      </c>
      <c r="F1443" s="265" t="n">
        <v>6300</v>
      </c>
      <c r="G1443" s="252" t="n">
        <v>0</v>
      </c>
      <c r="H1443" s="252" t="n">
        <v>0</v>
      </c>
      <c r="I1443" s="265" t="n">
        <v>0</v>
      </c>
      <c r="J1443" s="252" t="n">
        <v>0</v>
      </c>
      <c r="K1443" s="252" t="n">
        <v>0</v>
      </c>
      <c r="L1443" s="222" t="n">
        <f aca="false">I1443+J1443+K1443</f>
        <v>0</v>
      </c>
      <c r="M1443" s="659" t="n">
        <f aca="false">(IF($E1443&lt;&gt;0,$M$2,IF($L1443&lt;&gt;0,$M$2,"")))</f>
        <v>1</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0</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1</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2</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3</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4</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5</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6</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1</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8</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49</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0</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2</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2</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3</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4</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5</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6</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7</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8</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59</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0</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1</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2</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3</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4</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5</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3</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7</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8</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69</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0</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1</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2</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3</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4</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5</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6</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7</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8</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79</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0</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1</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2</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4</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4</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5</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6</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7</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8</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89</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0</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1</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2</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3</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4</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5</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6</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7</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8</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499</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0</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5</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2</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3</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4</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5</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6</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7</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8</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09</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0</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1</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2</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3</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4</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5</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6</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1</v>
      </c>
      <c r="D1522" s="458" t="s">
        <v>517</v>
      </c>
      <c r="E1522" s="310" t="n">
        <f aca="false">SUM(E1410,E1413,E1419,E1425,E1426,E1444,E1448,E1454,E1457,E1458,E1459,E1460,E1461,E1468,E1475,E1476,E1477,E1478,E1485,E1489,E1490,E1491,E1492,E1495,E1496,E1504,E1507,E1508,E1513)+E1518</f>
        <v>6300</v>
      </c>
      <c r="F1522" s="310" t="n">
        <f aca="false">SUM(F1410,F1413,F1419,F1425,F1426,F1444,F1448,F1454,F1457,F1458,F1459,F1460,F1461,F1468,F1475,F1476,F1477,F1478,F1485,F1489,F1490,F1491,F1492,F1495,F1496,F1504,F1507,F1508,F1513)+F1518</f>
        <v>6300</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0</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0</v>
      </c>
      <c r="R1522" s="310" t="n">
        <f aca="false">SUM(R1410,R1413,R1419,R1425,R1426,R1444,R1448,R1454,R1457,R1458,R1459,R1460,R1461,R1468,R1475,R1476,R1477,R1478,R1485,R1489,R1490,R1491,R1492,R1495,R1496,R1504,R1507,R1508,R1513)+R1518</f>
        <v>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0</v>
      </c>
      <c r="W1522" s="310" t="n">
        <f aca="false">SUM(W1410,W1413,W1419,W1425,W1426,W1444,W1448,W1454,W1457,W1458,W1459,W1460,W1461,W1468,W1475,W1476,W1477,W1478,W1485,W1489,W1490,W1491,W1492,W1495,W1496,W1504,W1507,W1508,W1513)+W1518</f>
        <v>0</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0</v>
      </c>
    </row>
    <row r="1523" customFormat="false" ht="15.75" hidden="false" customHeight="false" outlineLevel="0" collapsed="false">
      <c r="A1523" s="276" t="n">
        <v>790</v>
      </c>
      <c r="B1523" s="699" t="s">
        <v>756</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n">
        <f aca="false">$B$9</f>
        <v>0</v>
      </c>
      <c r="C1529" s="317"/>
      <c r="D1529" s="317"/>
      <c r="E1529" s="318" t="n">
        <f aca="false">$E$9</f>
        <v>42005</v>
      </c>
      <c r="F1529" s="318" t="n">
        <f aca="false">$F$9</f>
        <v>42308</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v>
      </c>
      <c r="C1532" s="317"/>
      <c r="D1532" s="317"/>
      <c r="E1532" s="314" t="s">
        <v>197</v>
      </c>
      <c r="F1532" s="321" t="str">
        <f aca="false">$F$12</f>
        <v>77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0</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1</v>
      </c>
      <c r="M1535" s="167" t="n">
        <f aca="false">(IF($E1655&lt;&gt;0,$M$2,IF($L1655&lt;&gt;0,$M$2,"")))</f>
        <v>1</v>
      </c>
      <c r="O1535" s="322" t="s">
        <v>373</v>
      </c>
      <c r="P1535" s="314"/>
      <c r="Q1535" s="320"/>
      <c r="R1535" s="320" t="s">
        <v>201</v>
      </c>
      <c r="S1535" s="320"/>
      <c r="T1535" s="322" t="s">
        <v>374</v>
      </c>
      <c r="U1535" s="314"/>
      <c r="V1535" s="320"/>
      <c r="W1535" s="320" t="s">
        <v>201</v>
      </c>
      <c r="X1535" s="314"/>
      <c r="Y1535" s="320"/>
      <c r="Z1535" s="320" t="s">
        <v>201</v>
      </c>
      <c r="AA1535" s="632"/>
    </row>
    <row r="1536" customFormat="false" ht="19.5" hidden="false" customHeight="true" outlineLevel="0" collapsed="false">
      <c r="A1536" s="276"/>
      <c r="B1536" s="633"/>
      <c r="C1536" s="205"/>
      <c r="D1536" s="568" t="s">
        <v>737</v>
      </c>
      <c r="E1536" s="195" t="s">
        <v>203</v>
      </c>
      <c r="F1536" s="195"/>
      <c r="G1536" s="195"/>
      <c r="H1536" s="195"/>
      <c r="I1536" s="196" t="s">
        <v>204</v>
      </c>
      <c r="J1536" s="196"/>
      <c r="K1536" s="196"/>
      <c r="L1536" s="196"/>
      <c r="M1536" s="167" t="n">
        <f aca="false">(IF($E1655&lt;&gt;0,$M$2,IF($L1655&lt;&gt;0,$M$2,"")))</f>
        <v>1</v>
      </c>
      <c r="O1536" s="634" t="s">
        <v>738</v>
      </c>
      <c r="P1536" s="634" t="s">
        <v>739</v>
      </c>
      <c r="Q1536" s="635" t="s">
        <v>740</v>
      </c>
      <c r="R1536" s="636" t="s">
        <v>379</v>
      </c>
      <c r="S1536" s="168"/>
      <c r="T1536" s="635" t="s">
        <v>741</v>
      </c>
      <c r="U1536" s="635" t="s">
        <v>742</v>
      </c>
      <c r="V1536" s="635" t="s">
        <v>743</v>
      </c>
      <c r="W1536" s="636" t="s">
        <v>383</v>
      </c>
      <c r="X1536" s="637" t="s">
        <v>384</v>
      </c>
      <c r="Y1536" s="638"/>
      <c r="Z1536" s="639"/>
      <c r="AA1536" s="640"/>
    </row>
    <row r="1537" customFormat="false" ht="56.1" hidden="false" customHeight="true" outlineLevel="0" collapsed="false">
      <c r="A1537" s="276"/>
      <c r="B1537" s="335" t="s">
        <v>13</v>
      </c>
      <c r="C1537" s="537" t="s">
        <v>205</v>
      </c>
      <c r="D1537" s="641" t="s">
        <v>744</v>
      </c>
      <c r="E1537" s="201" t="s">
        <v>207</v>
      </c>
      <c r="F1537" s="202" t="s">
        <v>19</v>
      </c>
      <c r="G1537" s="202" t="s">
        <v>20</v>
      </c>
      <c r="H1537" s="202" t="s">
        <v>21</v>
      </c>
      <c r="I1537" s="203" t="s">
        <v>19</v>
      </c>
      <c r="J1537" s="203" t="s">
        <v>20</v>
      </c>
      <c r="K1537" s="203" t="s">
        <v>21</v>
      </c>
      <c r="L1537" s="642" t="s">
        <v>208</v>
      </c>
      <c r="M1537" s="167" t="n">
        <f aca="false">(IF($E1655&lt;&gt;0,$M$2,IF($L1655&lt;&gt;0,$M$2,"")))</f>
        <v>1</v>
      </c>
      <c r="O1537" s="634"/>
      <c r="P1537" s="634"/>
      <c r="Q1537" s="635"/>
      <c r="R1537" s="636"/>
      <c r="S1537" s="168"/>
      <c r="T1537" s="635"/>
      <c r="U1537" s="635"/>
      <c r="V1537" s="635"/>
      <c r="W1537" s="635"/>
      <c r="X1537" s="643" t="n">
        <v>2015</v>
      </c>
      <c r="Y1537" s="643" t="n">
        <v>2016</v>
      </c>
      <c r="Z1537" s="643" t="s">
        <v>387</v>
      </c>
      <c r="AA1537" s="644" t="s">
        <v>385</v>
      </c>
    </row>
    <row r="1538" customFormat="false" ht="69" hidden="false" customHeight="true" outlineLevel="0" collapsed="false">
      <c r="A1538" s="276"/>
      <c r="B1538" s="569"/>
      <c r="C1538" s="205"/>
      <c r="D1538" s="341" t="s">
        <v>388</v>
      </c>
      <c r="E1538" s="208" t="s">
        <v>210</v>
      </c>
      <c r="F1538" s="207" t="s">
        <v>211</v>
      </c>
      <c r="G1538" s="207" t="s">
        <v>212</v>
      </c>
      <c r="H1538" s="207" t="s">
        <v>213</v>
      </c>
      <c r="I1538" s="207" t="s">
        <v>214</v>
      </c>
      <c r="J1538" s="207" t="s">
        <v>215</v>
      </c>
      <c r="K1538" s="207" t="s">
        <v>216</v>
      </c>
      <c r="L1538" s="208" t="s">
        <v>217</v>
      </c>
      <c r="M1538" s="167" t="n">
        <f aca="false">(IF($E1655&lt;&gt;0,$M$2,IF($L1655&lt;&gt;0,$M$2,"")))</f>
        <v>1</v>
      </c>
      <c r="O1538" s="207" t="s">
        <v>389</v>
      </c>
      <c r="P1538" s="207" t="s">
        <v>390</v>
      </c>
      <c r="Q1538" s="208" t="s">
        <v>391</v>
      </c>
      <c r="R1538" s="208" t="s">
        <v>392</v>
      </c>
      <c r="S1538" s="168"/>
      <c r="T1538" s="645" t="s">
        <v>393</v>
      </c>
      <c r="U1538" s="645" t="s">
        <v>394</v>
      </c>
      <c r="V1538" s="645" t="s">
        <v>395</v>
      </c>
      <c r="W1538" s="645" t="s">
        <v>396</v>
      </c>
      <c r="X1538" s="645" t="s">
        <v>397</v>
      </c>
      <c r="Y1538" s="645" t="s">
        <v>398</v>
      </c>
      <c r="Z1538" s="645" t="s">
        <v>399</v>
      </c>
      <c r="AA1538" s="334" t="s">
        <v>214</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0</v>
      </c>
      <c r="P1539" s="647" t="s">
        <v>400</v>
      </c>
      <c r="Q1539" s="647" t="s">
        <v>401</v>
      </c>
      <c r="R1539" s="647" t="s">
        <v>402</v>
      </c>
      <c r="S1539" s="168"/>
      <c r="T1539" s="647" t="s">
        <v>400</v>
      </c>
      <c r="U1539" s="647" t="s">
        <v>400</v>
      </c>
      <c r="V1539" s="647" t="s">
        <v>745</v>
      </c>
      <c r="W1539" s="647" t="s">
        <v>404</v>
      </c>
      <c r="X1539" s="647" t="s">
        <v>400</v>
      </c>
      <c r="Y1539" s="647" t="s">
        <v>400</v>
      </c>
      <c r="Z1539" s="647" t="s">
        <v>400</v>
      </c>
      <c r="AA1539" s="349" t="s">
        <v>405</v>
      </c>
    </row>
    <row r="1540" customFormat="false" ht="19.5" hidden="false" customHeight="false" outlineLevel="0" collapsed="false">
      <c r="A1540" s="276"/>
      <c r="B1540" s="633"/>
      <c r="C1540" s="648" t="n">
        <f aca="false">VLOOKUP(D1541,EBK_DEIN2,2,FALSE())</f>
        <v>2285</v>
      </c>
      <c r="D1540" s="568" t="s">
        <v>746</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3</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0</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0</v>
      </c>
      <c r="X1541" s="649"/>
      <c r="Y1541" s="448"/>
      <c r="Z1541" s="650"/>
      <c r="AA1541" s="656"/>
    </row>
    <row r="1542" customFormat="false" ht="19.5" hidden="false" customHeight="false" outlineLevel="0" collapsed="false">
      <c r="A1542" s="276"/>
      <c r="B1542" s="198"/>
      <c r="C1542" s="653"/>
      <c r="D1542" s="344" t="s">
        <v>748</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6</v>
      </c>
      <c r="D1543" s="351"/>
      <c r="E1543" s="571" t="n">
        <f aca="false">SUM(E1544:E1545)</f>
        <v>0</v>
      </c>
      <c r="F1543" s="658" t="n">
        <f aca="false">SUM(F1544:F1545)</f>
        <v>0</v>
      </c>
      <c r="G1543" s="574" t="n">
        <f aca="false">SUM(G1544:G1545)</f>
        <v>0</v>
      </c>
      <c r="H1543" s="574" t="n">
        <f aca="false">SUM(H1544:H1545)</f>
        <v>0</v>
      </c>
      <c r="I1543" s="658" t="n">
        <f aca="false">SUM(I1544:I1545)</f>
        <v>0</v>
      </c>
      <c r="J1543" s="574" t="n">
        <f aca="false">SUM(J1544:J1545)</f>
        <v>0</v>
      </c>
      <c r="K1543" s="574" t="n">
        <f aca="false">SUM(K1544:K1545)</f>
        <v>0</v>
      </c>
      <c r="L1543" s="574" t="n">
        <f aca="false">SUM(L1544:L1545)</f>
        <v>0</v>
      </c>
      <c r="M1543" s="659" t="str">
        <f aca="false">(IF($E1543&lt;&gt;0,$M$2,IF($L1543&lt;&gt;0,$M$2,"")))</f>
        <v/>
      </c>
      <c r="N1543" s="216"/>
      <c r="O1543" s="660" t="n">
        <f aca="false">SUM(O1544:O1545)</f>
        <v>0</v>
      </c>
      <c r="P1543" s="661" t="n">
        <f aca="false">SUM(P1544:P1545)</f>
        <v>0</v>
      </c>
      <c r="Q1543" s="662" t="n">
        <f aca="false">SUM(Q1544:Q1545)</f>
        <v>0</v>
      </c>
      <c r="R1543" s="663" t="n">
        <f aca="false">SUM(R1544:R1545)</f>
        <v>0</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7</v>
      </c>
      <c r="E1544" s="220" t="n">
        <f aca="false">F1544+G1544+H1544</f>
        <v>0</v>
      </c>
      <c r="F1544" s="265"/>
      <c r="G1544" s="252"/>
      <c r="H1544" s="252"/>
      <c r="I1544" s="265"/>
      <c r="J1544" s="252"/>
      <c r="K1544" s="252"/>
      <c r="L1544" s="222" t="n">
        <f aca="false">I1544+J1544+K1544</f>
        <v>0</v>
      </c>
      <c r="M1544" s="659" t="str">
        <f aca="false">(IF($E1544&lt;&gt;0,$M$2,IF($L1544&lt;&gt;0,$M$2,"")))</f>
        <v/>
      </c>
      <c r="N1544" s="216"/>
      <c r="O1544" s="668"/>
      <c r="P1544" s="669"/>
      <c r="Q1544" s="359" t="n">
        <f aca="false">L1544</f>
        <v>0</v>
      </c>
      <c r="R1544" s="670" t="n">
        <f aca="false">O1544+P1544-Q1544</f>
        <v>0</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8</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09</v>
      </c>
      <c r="D1546" s="230"/>
      <c r="E1546" s="244" t="n">
        <f aca="false">SUM(E1547:E1551)</f>
        <v>0</v>
      </c>
      <c r="F1546" s="245" t="n">
        <f aca="false">SUM(F1547:F1551)</f>
        <v>0</v>
      </c>
      <c r="G1546" s="246" t="n">
        <f aca="false">SUM(G1547:G1551)</f>
        <v>0</v>
      </c>
      <c r="H1546" s="246" t="n">
        <f aca="false">SUM(H1547:H1551)</f>
        <v>0</v>
      </c>
      <c r="I1546" s="245" t="n">
        <f aca="false">SUM(I1547:I1551)</f>
        <v>0</v>
      </c>
      <c r="J1546" s="246" t="n">
        <f aca="false">SUM(J1547:J1551)</f>
        <v>0</v>
      </c>
      <c r="K1546" s="246" t="n">
        <f aca="false">SUM(K1547:K1551)</f>
        <v>0</v>
      </c>
      <c r="L1546" s="246" t="n">
        <f aca="false">SUM(L1547:L1551)</f>
        <v>0</v>
      </c>
      <c r="M1546" s="659" t="str">
        <f aca="false">(IF($E1546&lt;&gt;0,$M$2,IF($L1546&lt;&gt;0,$M$2,"")))</f>
        <v/>
      </c>
      <c r="N1546" s="216"/>
      <c r="O1546" s="376" t="n">
        <f aca="false">SUM(O1547:O1551)</f>
        <v>0</v>
      </c>
      <c r="P1546" s="377" t="n">
        <f aca="false">SUM(P1547:P1551)</f>
        <v>0</v>
      </c>
      <c r="Q1546" s="672" t="n">
        <f aca="false">SUM(Q1547:Q1551)</f>
        <v>0</v>
      </c>
      <c r="R1546" s="261" t="n">
        <f aca="false">SUM(R1547:R1551)</f>
        <v>0</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0</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1</v>
      </c>
      <c r="E1548" s="220" t="n">
        <f aca="false">F1548+G1548+H1548</f>
        <v>0</v>
      </c>
      <c r="F1548" s="265"/>
      <c r="G1548" s="252"/>
      <c r="H1548" s="252"/>
      <c r="I1548" s="265"/>
      <c r="J1548" s="252"/>
      <c r="K1548" s="252"/>
      <c r="L1548" s="222" t="n">
        <f aca="false">I1548+J1548+K1548</f>
        <v>0</v>
      </c>
      <c r="M1548" s="659" t="str">
        <f aca="false">(IF($E1548&lt;&gt;0,$M$2,IF($L1548&lt;&gt;0,$M$2,"")))</f>
        <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2</v>
      </c>
      <c r="E1549" s="220" t="n">
        <f aca="false">F1549+G1549+H1549</f>
        <v>0</v>
      </c>
      <c r="F1549" s="265"/>
      <c r="G1549" s="252"/>
      <c r="H1549" s="252"/>
      <c r="I1549" s="265"/>
      <c r="J1549" s="252"/>
      <c r="K1549" s="252"/>
      <c r="L1549" s="222" t="n">
        <f aca="false">I1549+J1549+K1549</f>
        <v>0</v>
      </c>
      <c r="M1549" s="659" t="str">
        <f aca="false">(IF($E1549&lt;&gt;0,$M$2,IF($L1549&lt;&gt;0,$M$2,"")))</f>
        <v/>
      </c>
      <c r="N1549" s="216"/>
      <c r="O1549" s="668"/>
      <c r="P1549" s="669"/>
      <c r="Q1549" s="359" t="n">
        <f aca="false">L1549</f>
        <v>0</v>
      </c>
      <c r="R1549" s="670" t="n">
        <f aca="false">O1549+P1549-Q1549</f>
        <v>0</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3</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4</v>
      </c>
      <c r="E1551" s="220" t="n">
        <f aca="false">F1551+G1551+H1551</f>
        <v>0</v>
      </c>
      <c r="F1551" s="265"/>
      <c r="G1551" s="252"/>
      <c r="H1551" s="252"/>
      <c r="I1551" s="265"/>
      <c r="J1551" s="252"/>
      <c r="K1551" s="252"/>
      <c r="L1551" s="222" t="n">
        <f aca="false">I1551+J1551+K1551</f>
        <v>0</v>
      </c>
      <c r="M1551" s="659" t="str">
        <f aca="false">(IF($E1551&lt;&gt;0,$M$2,IF($L1551&lt;&gt;0,$M$2,"")))</f>
        <v/>
      </c>
      <c r="N1551" s="216"/>
      <c r="O1551" s="668"/>
      <c r="P1551" s="669"/>
      <c r="Q1551" s="359" t="n">
        <f aca="false">L1551</f>
        <v>0</v>
      </c>
      <c r="R1551" s="670" t="n">
        <f aca="false">O1551+P1551-Q1551</f>
        <v>0</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5</v>
      </c>
      <c r="D1552" s="263"/>
      <c r="E1552" s="244" t="n">
        <f aca="false">SUM(E1553:E1557)</f>
        <v>0</v>
      </c>
      <c r="F1552" s="245" t="n">
        <f aca="false">SUM(F1553:F1557)</f>
        <v>0</v>
      </c>
      <c r="G1552" s="246" t="n">
        <f aca="false">SUM(G1553:G1557)</f>
        <v>0</v>
      </c>
      <c r="H1552" s="246" t="n">
        <f aca="false">SUM(H1553:H1557)</f>
        <v>0</v>
      </c>
      <c r="I1552" s="245" t="n">
        <f aca="false">SUM(I1553:I1557)</f>
        <v>0</v>
      </c>
      <c r="J1552" s="246" t="n">
        <f aca="false">SUM(J1553:J1557)</f>
        <v>0</v>
      </c>
      <c r="K1552" s="246" t="n">
        <f aca="false">SUM(K1553:K1557)</f>
        <v>0</v>
      </c>
      <c r="L1552" s="246" t="n">
        <f aca="false">SUM(L1553:L1557)</f>
        <v>0</v>
      </c>
      <c r="M1552" s="659" t="str">
        <f aca="false">(IF($E1552&lt;&gt;0,$M$2,IF($L1552&lt;&gt;0,$M$2,"")))</f>
        <v/>
      </c>
      <c r="N1552" s="216"/>
      <c r="O1552" s="376" t="n">
        <f aca="false">SUM(O1553:O1557)</f>
        <v>0</v>
      </c>
      <c r="P1552" s="377" t="n">
        <f aca="false">SUM(P1553:P1557)</f>
        <v>0</v>
      </c>
      <c r="Q1552" s="672" t="n">
        <f aca="false">SUM(Q1553:Q1557)</f>
        <v>0</v>
      </c>
      <c r="R1552" s="261" t="n">
        <f aca="false">SUM(R1553:R1557)</f>
        <v>0</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6</v>
      </c>
      <c r="E1553" s="220" t="n">
        <f aca="false">F1553+G1553+H1553</f>
        <v>0</v>
      </c>
      <c r="F1553" s="265"/>
      <c r="G1553" s="252"/>
      <c r="H1553" s="252"/>
      <c r="I1553" s="265"/>
      <c r="J1553" s="252"/>
      <c r="K1553" s="252"/>
      <c r="L1553" s="222" t="n">
        <f aca="false">I1553+J1553+K1553</f>
        <v>0</v>
      </c>
      <c r="M1553" s="659" t="str">
        <f aca="false">(IF($E1553&lt;&gt;0,$M$2,IF($L1553&lt;&gt;0,$M$2,"")))</f>
        <v/>
      </c>
      <c r="N1553" s="216"/>
      <c r="O1553" s="668"/>
      <c r="P1553" s="669"/>
      <c r="Q1553" s="359" t="n">
        <f aca="false">L1553</f>
        <v>0</v>
      </c>
      <c r="R1553" s="670" t="n">
        <f aca="false">O1553+P1553-Q1553</f>
        <v>0</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7</v>
      </c>
      <c r="E1554" s="220" t="n">
        <f aca="false">F1554+G1554+H1554</f>
        <v>0</v>
      </c>
      <c r="F1554" s="265"/>
      <c r="G1554" s="252"/>
      <c r="H1554" s="252"/>
      <c r="I1554" s="265"/>
      <c r="J1554" s="252"/>
      <c r="K1554" s="252"/>
      <c r="L1554" s="222" t="n">
        <f aca="false">I1554+J1554+K1554</f>
        <v>0</v>
      </c>
      <c r="M1554" s="659" t="str">
        <f aca="false">(IF($E1554&lt;&gt;0,$M$2,IF($L1554&lt;&gt;0,$M$2,"")))</f>
        <v/>
      </c>
      <c r="N1554" s="216"/>
      <c r="O1554" s="668"/>
      <c r="P1554" s="669"/>
      <c r="Q1554" s="359" t="n">
        <f aca="false">L1554</f>
        <v>0</v>
      </c>
      <c r="R1554" s="670" t="n">
        <f aca="false">O1554+P1554-Q1554</f>
        <v>0</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8</v>
      </c>
      <c r="E1555" s="220" t="n">
        <f aca="false">F1555+G1555+H1555</f>
        <v>0</v>
      </c>
      <c r="F1555" s="265"/>
      <c r="G1555" s="252"/>
      <c r="H1555" s="252"/>
      <c r="I1555" s="265"/>
      <c r="J1555" s="252"/>
      <c r="K1555" s="252"/>
      <c r="L1555" s="222" t="n">
        <f aca="false">I1555+J1555+K1555</f>
        <v>0</v>
      </c>
      <c r="M1555" s="659" t="str">
        <f aca="false">(IF($E1555&lt;&gt;0,$M$2,IF($L1555&lt;&gt;0,$M$2,"")))</f>
        <v/>
      </c>
      <c r="N1555" s="216"/>
      <c r="O1555" s="668"/>
      <c r="P1555" s="669"/>
      <c r="Q1555" s="359" t="n">
        <f aca="false">L1555</f>
        <v>0</v>
      </c>
      <c r="R1555" s="670" t="n">
        <f aca="false">O1555+P1555-Q1555</f>
        <v>0</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19</v>
      </c>
      <c r="E1556" s="220" t="n">
        <f aca="false">F1556+G1556+H1556</f>
        <v>0</v>
      </c>
      <c r="F1556" s="265"/>
      <c r="G1556" s="252"/>
      <c r="H1556" s="252"/>
      <c r="I1556" s="265"/>
      <c r="J1556" s="252"/>
      <c r="K1556" s="252"/>
      <c r="L1556" s="222" t="n">
        <f aca="false">I1556+J1556+K1556</f>
        <v>0</v>
      </c>
      <c r="M1556" s="659" t="str">
        <f aca="false">(IF($E1556&lt;&gt;0,$M$2,IF($L1556&lt;&gt;0,$M$2,"")))</f>
        <v/>
      </c>
      <c r="N1556" s="216"/>
      <c r="O1556" s="668"/>
      <c r="P1556" s="669"/>
      <c r="Q1556" s="359" t="n">
        <f aca="false">L1556</f>
        <v>0</v>
      </c>
      <c r="R1556" s="670" t="n">
        <f aca="false">O1556+P1556-Q1556</f>
        <v>0</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0</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49</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2</v>
      </c>
      <c r="D1559" s="243"/>
      <c r="E1559" s="244" t="n">
        <f aca="false">SUM(E1560:E1576)</f>
        <v>19461</v>
      </c>
      <c r="F1559" s="245" t="n">
        <f aca="false">SUM(F1560:F1576)</f>
        <v>19461</v>
      </c>
      <c r="G1559" s="246" t="n">
        <f aca="false">SUM(G1560:G1576)</f>
        <v>0</v>
      </c>
      <c r="H1559" s="246" t="n">
        <f aca="false">SUM(H1560:H1576)</f>
        <v>0</v>
      </c>
      <c r="I1559" s="245" t="n">
        <f aca="false">SUM(I1560:I1576)</f>
        <v>0</v>
      </c>
      <c r="J1559" s="246" t="n">
        <f aca="false">SUM(J1560:J1576)</f>
        <v>0</v>
      </c>
      <c r="K1559" s="246" t="n">
        <f aca="false">SUM(K1560:K1576)</f>
        <v>0</v>
      </c>
      <c r="L1559" s="246" t="n">
        <f aca="false">SUM(L1560:L1576)</f>
        <v>0</v>
      </c>
      <c r="M1559" s="659" t="n">
        <f aca="false">(IF($E1559&lt;&gt;0,$M$2,IF($L1559&lt;&gt;0,$M$2,"")))</f>
        <v>1</v>
      </c>
      <c r="N1559" s="216"/>
      <c r="O1559" s="376" t="n">
        <f aca="false">SUM(O1560:O1576)</f>
        <v>0</v>
      </c>
      <c r="P1559" s="377" t="n">
        <f aca="false">SUM(P1560:P1576)</f>
        <v>0</v>
      </c>
      <c r="Q1559" s="672" t="n">
        <f aca="false">SUM(Q1560:Q1576)</f>
        <v>0</v>
      </c>
      <c r="R1559" s="261" t="n">
        <f aca="false">SUM(R1560:R1576)</f>
        <v>0</v>
      </c>
      <c r="S1559" s="216"/>
      <c r="T1559" s="376" t="n">
        <f aca="false">SUM(T1560:T1576)</f>
        <v>0</v>
      </c>
      <c r="U1559" s="377" t="n">
        <f aca="false">SUM(U1560:U1576)</f>
        <v>0</v>
      </c>
      <c r="V1559" s="377" t="n">
        <f aca="false">SUM(V1560:V1576)</f>
        <v>0</v>
      </c>
      <c r="W1559" s="377" t="n">
        <f aca="false">SUM(W1560:W1576)</f>
        <v>0</v>
      </c>
      <c r="X1559" s="377" t="n">
        <f aca="false">SUM(X1560:X1576)</f>
        <v>0</v>
      </c>
      <c r="Y1559" s="377" t="n">
        <f aca="false">SUM(Y1560:Y1576)</f>
        <v>0</v>
      </c>
      <c r="Z1559" s="261" t="n">
        <f aca="false">SUM(Z1560:Z1576)</f>
        <v>0</v>
      </c>
      <c r="AA1559" s="361" t="n">
        <f aca="false">W1559-X1559-Y1559-Z1559</f>
        <v>0</v>
      </c>
    </row>
    <row r="1560" customFormat="false" ht="19.5" hidden="false" customHeight="false" outlineLevel="0" collapsed="false">
      <c r="A1560" s="276" t="n">
        <v>45</v>
      </c>
      <c r="B1560" s="217"/>
      <c r="C1560" s="251" t="n">
        <v>1011</v>
      </c>
      <c r="D1560" s="379" t="s">
        <v>423</v>
      </c>
      <c r="E1560" s="220" t="n">
        <f aca="false">F1560+G1560+H1560</f>
        <v>0</v>
      </c>
      <c r="F1560" s="265"/>
      <c r="G1560" s="252"/>
      <c r="H1560" s="252"/>
      <c r="I1560" s="265"/>
      <c r="J1560" s="252"/>
      <c r="K1560" s="252"/>
      <c r="L1560" s="222" t="n">
        <f aca="false">I1560+J1560+K1560</f>
        <v>0</v>
      </c>
      <c r="M1560" s="659" t="str">
        <f aca="false">(IF($E1560&lt;&gt;0,$M$2,IF($L1560&lt;&gt;0,$M$2,"")))</f>
        <v/>
      </c>
      <c r="N1560" s="216"/>
      <c r="O1560" s="668"/>
      <c r="P1560" s="669"/>
      <c r="Q1560" s="359" t="n">
        <f aca="false">L1560</f>
        <v>0</v>
      </c>
      <c r="R1560" s="670" t="n">
        <f aca="false">O1560+P1560-Q1560</f>
        <v>0</v>
      </c>
      <c r="S1560" s="216"/>
      <c r="T1560" s="668"/>
      <c r="U1560" s="669"/>
      <c r="V1560" s="359" t="n">
        <f aca="false">+IF(+(O1560+P1560)&gt;=L1560,+P1560,+(+L1560-O1560))</f>
        <v>0</v>
      </c>
      <c r="W1560" s="359" t="n">
        <f aca="false">T1560+U1560-V1560</f>
        <v>0</v>
      </c>
      <c r="X1560" s="669"/>
      <c r="Y1560" s="669"/>
      <c r="Z1560" s="255"/>
      <c r="AA1560" s="361" t="n">
        <f aca="false">W1560-X1560-Y1560-Z1560</f>
        <v>0</v>
      </c>
    </row>
    <row r="1561" customFormat="false" ht="19.5" hidden="false" customHeight="false" outlineLevel="0" collapsed="false">
      <c r="A1561" s="276" t="n">
        <v>50</v>
      </c>
      <c r="B1561" s="217"/>
      <c r="C1561" s="218" t="n">
        <v>1012</v>
      </c>
      <c r="D1561" s="253" t="s">
        <v>424</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5</v>
      </c>
      <c r="E1562" s="220" t="n">
        <f aca="false">F1562+G1562+H1562</f>
        <v>4000</v>
      </c>
      <c r="F1562" s="265" t="n">
        <v>4000</v>
      </c>
      <c r="G1562" s="252" t="n">
        <v>0</v>
      </c>
      <c r="H1562" s="252" t="n">
        <v>0</v>
      </c>
      <c r="I1562" s="265" t="n">
        <v>0</v>
      </c>
      <c r="J1562" s="252" t="n">
        <v>0</v>
      </c>
      <c r="K1562" s="252" t="n">
        <v>0</v>
      </c>
      <c r="L1562" s="222" t="n">
        <f aca="false">I1562+J1562+K1562</f>
        <v>0</v>
      </c>
      <c r="M1562" s="659" t="n">
        <f aca="false">(IF($E1562&lt;&gt;0,$M$2,IF($L1562&lt;&gt;0,$M$2,"")))</f>
        <v>1</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6</v>
      </c>
      <c r="E1563" s="220" t="n">
        <f aca="false">F1563+G1563+H1563</f>
        <v>0</v>
      </c>
      <c r="F1563" s="265"/>
      <c r="G1563" s="252"/>
      <c r="H1563" s="252"/>
      <c r="I1563" s="265"/>
      <c r="J1563" s="252"/>
      <c r="K1563" s="252"/>
      <c r="L1563" s="222" t="n">
        <f aca="false">I1563+J1563+K1563</f>
        <v>0</v>
      </c>
      <c r="M1563" s="659" t="str">
        <f aca="false">(IF($E1563&lt;&gt;0,$M$2,IF($L1563&lt;&gt;0,$M$2,"")))</f>
        <v/>
      </c>
      <c r="N1563" s="216"/>
      <c r="O1563" s="668"/>
      <c r="P1563" s="669"/>
      <c r="Q1563" s="359" t="n">
        <f aca="false">L1563</f>
        <v>0</v>
      </c>
      <c r="R1563" s="670" t="n">
        <f aca="false">O1563+P1563-Q1563</f>
        <v>0</v>
      </c>
      <c r="S1563" s="216"/>
      <c r="T1563" s="668"/>
      <c r="U1563" s="669"/>
      <c r="V1563" s="359" t="n">
        <f aca="false">+IF(+(O1563+P1563)&gt;=L1563,+P1563,+(+L1563-O1563))</f>
        <v>0</v>
      </c>
      <c r="W1563" s="359" t="n">
        <f aca="false">T1563+U1563-V1563</f>
        <v>0</v>
      </c>
      <c r="X1563" s="669"/>
      <c r="Y1563" s="669"/>
      <c r="Z1563" s="255"/>
      <c r="AA1563" s="361" t="n">
        <f aca="false">W1563-X1563-Y1563-Z1563</f>
        <v>0</v>
      </c>
    </row>
    <row r="1564" customFormat="false" ht="19.5" hidden="false" customHeight="false" outlineLevel="0" collapsed="false">
      <c r="A1564" s="275" t="n">
        <v>65</v>
      </c>
      <c r="B1564" s="217"/>
      <c r="C1564" s="218" t="n">
        <v>1015</v>
      </c>
      <c r="D1564" s="253" t="s">
        <v>427</v>
      </c>
      <c r="E1564" s="220" t="n">
        <f aca="false">F1564+G1564+H1564</f>
        <v>2000</v>
      </c>
      <c r="F1564" s="265" t="n">
        <v>2000</v>
      </c>
      <c r="G1564" s="252" t="n">
        <v>0</v>
      </c>
      <c r="H1564" s="252" t="n">
        <v>0</v>
      </c>
      <c r="I1564" s="265" t="n">
        <v>0</v>
      </c>
      <c r="J1564" s="252" t="n">
        <v>0</v>
      </c>
      <c r="K1564" s="252" t="n">
        <v>0</v>
      </c>
      <c r="L1564" s="222" t="n">
        <f aca="false">I1564+J1564+K1564</f>
        <v>0</v>
      </c>
      <c r="M1564" s="659" t="n">
        <f aca="false">(IF($E1564&lt;&gt;0,$M$2,IF($L1564&lt;&gt;0,$M$2,"")))</f>
        <v>1</v>
      </c>
      <c r="N1564" s="216"/>
      <c r="O1564" s="668"/>
      <c r="P1564" s="669"/>
      <c r="Q1564" s="359" t="n">
        <f aca="false">L1564</f>
        <v>0</v>
      </c>
      <c r="R1564" s="670" t="n">
        <f aca="false">O1564+P1564-Q1564</f>
        <v>0</v>
      </c>
      <c r="S1564" s="216"/>
      <c r="T1564" s="668"/>
      <c r="U1564" s="669"/>
      <c r="V1564" s="359" t="n">
        <f aca="false">+IF(+(O1564+P1564)&gt;=L1564,+P1564,+(+L1564-O1564))</f>
        <v>0</v>
      </c>
      <c r="W1564" s="359" t="n">
        <f aca="false">T1564+U1564-V1564</f>
        <v>0</v>
      </c>
      <c r="X1564" s="669"/>
      <c r="Y1564" s="669"/>
      <c r="Z1564" s="255"/>
      <c r="AA1564" s="361" t="n">
        <f aca="false">W1564-X1564-Y1564-Z1564</f>
        <v>0</v>
      </c>
    </row>
    <row r="1565" customFormat="false" ht="19.5" hidden="false" customHeight="false" outlineLevel="0" collapsed="false">
      <c r="A1565" s="276" t="n">
        <v>70</v>
      </c>
      <c r="B1565" s="217"/>
      <c r="C1565" s="218" t="n">
        <v>1016</v>
      </c>
      <c r="D1565" s="253" t="s">
        <v>428</v>
      </c>
      <c r="E1565" s="220" t="n">
        <f aca="false">F1565+G1565+H1565</f>
        <v>6000</v>
      </c>
      <c r="F1565" s="265" t="n">
        <v>6000</v>
      </c>
      <c r="G1565" s="252" t="n">
        <v>0</v>
      </c>
      <c r="H1565" s="252" t="n">
        <v>0</v>
      </c>
      <c r="I1565" s="265" t="n">
        <v>0</v>
      </c>
      <c r="J1565" s="252" t="n">
        <v>0</v>
      </c>
      <c r="K1565" s="252" t="n">
        <v>0</v>
      </c>
      <c r="L1565" s="222" t="n">
        <f aca="false">I1565+J1565+K1565</f>
        <v>0</v>
      </c>
      <c r="M1565" s="659" t="n">
        <f aca="false">(IF($E1565&lt;&gt;0,$M$2,IF($L1565&lt;&gt;0,$M$2,"")))</f>
        <v>1</v>
      </c>
      <c r="N1565" s="216"/>
      <c r="O1565" s="668"/>
      <c r="P1565" s="669"/>
      <c r="Q1565" s="359" t="n">
        <f aca="false">L1565</f>
        <v>0</v>
      </c>
      <c r="R1565" s="670" t="n">
        <f aca="false">O1565+P1565-Q1565</f>
        <v>0</v>
      </c>
      <c r="S1565" s="216"/>
      <c r="T1565" s="668"/>
      <c r="U1565" s="669"/>
      <c r="V1565" s="359" t="n">
        <f aca="false">+IF(+(O1565+P1565)&gt;=L1565,+P1565,+(+L1565-O1565))</f>
        <v>0</v>
      </c>
      <c r="W1565" s="359" t="n">
        <f aca="false">T1565+U1565-V1565</f>
        <v>0</v>
      </c>
      <c r="X1565" s="669"/>
      <c r="Y1565" s="669"/>
      <c r="Z1565" s="255"/>
      <c r="AA1565" s="361" t="n">
        <f aca="false">W1565-X1565-Y1565-Z1565</f>
        <v>0</v>
      </c>
    </row>
    <row r="1566" customFormat="false" ht="19.5" hidden="false" customHeight="false" outlineLevel="0" collapsed="false">
      <c r="A1566" s="276" t="n">
        <v>75</v>
      </c>
      <c r="B1566" s="234"/>
      <c r="C1566" s="380" t="n">
        <v>1020</v>
      </c>
      <c r="D1566" s="381" t="s">
        <v>429</v>
      </c>
      <c r="E1566" s="220" t="n">
        <f aca="false">F1566+G1566+H1566</f>
        <v>5841</v>
      </c>
      <c r="F1566" s="265" t="n">
        <v>5841</v>
      </c>
      <c r="G1566" s="252" t="n">
        <v>0</v>
      </c>
      <c r="H1566" s="252" t="n">
        <v>0</v>
      </c>
      <c r="I1566" s="265" t="n">
        <v>0</v>
      </c>
      <c r="J1566" s="252" t="n">
        <v>0</v>
      </c>
      <c r="K1566" s="252" t="n">
        <v>0</v>
      </c>
      <c r="L1566" s="222" t="n">
        <f aca="false">I1566+J1566+K1566</f>
        <v>0</v>
      </c>
      <c r="M1566" s="659" t="n">
        <f aca="false">(IF($E1566&lt;&gt;0,$M$2,IF($L1566&lt;&gt;0,$M$2,"")))</f>
        <v>1</v>
      </c>
      <c r="N1566" s="216"/>
      <c r="O1566" s="668"/>
      <c r="P1566" s="669"/>
      <c r="Q1566" s="359" t="n">
        <f aca="false">L1566</f>
        <v>0</v>
      </c>
      <c r="R1566" s="670" t="n">
        <f aca="false">O1566+P1566-Q1566</f>
        <v>0</v>
      </c>
      <c r="S1566" s="216"/>
      <c r="T1566" s="668"/>
      <c r="U1566" s="669"/>
      <c r="V1566" s="359" t="n">
        <f aca="false">+IF(+(O1566+P1566)&gt;=L1566,+P1566,+(+L1566-O1566))</f>
        <v>0</v>
      </c>
      <c r="W1566" s="359" t="n">
        <f aca="false">T1566+U1566-V1566</f>
        <v>0</v>
      </c>
      <c r="X1566" s="669"/>
      <c r="Y1566" s="669"/>
      <c r="Z1566" s="255"/>
      <c r="AA1566" s="361" t="n">
        <f aca="false">W1566-X1566-Y1566-Z1566</f>
        <v>0</v>
      </c>
    </row>
    <row r="1567" customFormat="false" ht="19.5" hidden="false" customHeight="false" outlineLevel="0" collapsed="false">
      <c r="A1567" s="276" t="n">
        <v>80</v>
      </c>
      <c r="B1567" s="217"/>
      <c r="C1567" s="218" t="n">
        <v>1030</v>
      </c>
      <c r="D1567" s="253" t="s">
        <v>430</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1</v>
      </c>
      <c r="E1568" s="220" t="n">
        <f aca="false">F1568+G1568+H1568</f>
        <v>0</v>
      </c>
      <c r="F1568" s="265"/>
      <c r="G1568" s="252"/>
      <c r="H1568" s="252"/>
      <c r="I1568" s="265"/>
      <c r="J1568" s="252"/>
      <c r="K1568" s="252"/>
      <c r="L1568" s="222" t="n">
        <f aca="false">I1568+J1568+K1568</f>
        <v>0</v>
      </c>
      <c r="M1568" s="659" t="str">
        <f aca="false">(IF($E1568&lt;&gt;0,$M$2,IF($L1568&lt;&gt;0,$M$2,"")))</f>
        <v/>
      </c>
      <c r="N1568" s="216"/>
      <c r="O1568" s="668"/>
      <c r="P1568" s="669"/>
      <c r="Q1568" s="359" t="n">
        <f aca="false">L1568</f>
        <v>0</v>
      </c>
      <c r="R1568" s="670" t="n">
        <f aca="false">O1568+P1568-Q1568</f>
        <v>0</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2</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3</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4</v>
      </c>
      <c r="E1571" s="220" t="n">
        <f aca="false">F1571+G1571+H1571</f>
        <v>1620</v>
      </c>
      <c r="F1571" s="265" t="n">
        <v>1620</v>
      </c>
      <c r="G1571" s="252" t="n">
        <v>0</v>
      </c>
      <c r="H1571" s="252" t="n">
        <v>0</v>
      </c>
      <c r="I1571" s="265" t="n">
        <v>0</v>
      </c>
      <c r="J1571" s="252" t="n">
        <v>0</v>
      </c>
      <c r="K1571" s="252" t="n">
        <v>0</v>
      </c>
      <c r="L1571" s="222" t="n">
        <f aca="false">I1571+J1571+K1571</f>
        <v>0</v>
      </c>
      <c r="M1571" s="659" t="n">
        <f aca="false">(IF($E1571&lt;&gt;0,$M$2,IF($L1571&lt;&gt;0,$M$2,"")))</f>
        <v>1</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0</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6</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7</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8</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39</v>
      </c>
      <c r="E1576" s="220" t="n">
        <f aca="false">F1576+G1576+H1576</f>
        <v>0</v>
      </c>
      <c r="F1576" s="265"/>
      <c r="G1576" s="252"/>
      <c r="H1576" s="252"/>
      <c r="I1576" s="265"/>
      <c r="J1576" s="252"/>
      <c r="K1576" s="252"/>
      <c r="L1576" s="222" t="n">
        <f aca="false">I1576+J1576+K1576</f>
        <v>0</v>
      </c>
      <c r="M1576" s="659" t="str">
        <f aca="false">(IF($E1576&lt;&gt;0,$M$2,IF($L1576&lt;&gt;0,$M$2,"")))</f>
        <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0</v>
      </c>
      <c r="D1577" s="386"/>
      <c r="E1577" s="244" t="n">
        <f aca="false">SUM(E1578:E1580)</f>
        <v>0</v>
      </c>
      <c r="F1577" s="245" t="n">
        <f aca="false">SUM(F1578:F1580)</f>
        <v>0</v>
      </c>
      <c r="G1577" s="246" t="n">
        <f aca="false">SUM(G1578:G1580)</f>
        <v>0</v>
      </c>
      <c r="H1577" s="246" t="n">
        <f aca="false">SUM(H1578:H1580)</f>
        <v>0</v>
      </c>
      <c r="I1577" s="245" t="n">
        <f aca="false">SUM(I1578:I1580)</f>
        <v>0</v>
      </c>
      <c r="J1577" s="246" t="n">
        <f aca="false">SUM(J1578:J1580)</f>
        <v>0</v>
      </c>
      <c r="K1577" s="246" t="n">
        <f aca="false">SUM(K1578:K1580)</f>
        <v>0</v>
      </c>
      <c r="L1577" s="246" t="n">
        <f aca="false">SUM(L1578:L1580)</f>
        <v>0</v>
      </c>
      <c r="M1577" s="659" t="str">
        <f aca="false">(IF($E1577&lt;&gt;0,$M$2,IF($L1577&lt;&gt;0,$M$2,"")))</f>
        <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1</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2</v>
      </c>
      <c r="E1579" s="220" t="n">
        <f aca="false">F1579+G1579+H1579</f>
        <v>0</v>
      </c>
      <c r="F1579" s="265"/>
      <c r="G1579" s="252"/>
      <c r="H1579" s="252"/>
      <c r="I1579" s="265"/>
      <c r="J1579" s="252"/>
      <c r="K1579" s="252"/>
      <c r="L1579" s="222" t="n">
        <f aca="false">I1579+J1579+K1579</f>
        <v>0</v>
      </c>
      <c r="M1579" s="659" t="str">
        <f aca="false">(IF($E1579&lt;&gt;0,$M$2,IF($L1579&lt;&gt;0,$M$2,"")))</f>
        <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3</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4</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5</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6</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1</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8</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49</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0</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2</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2</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3</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4</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5</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6</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7</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8</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59</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0</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1</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2</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3</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4</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5</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3</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7</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8</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69</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0</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1</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2</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3</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4</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5</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6</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7</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8</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79</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0</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1</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2</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4</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4</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5</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6</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7</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8</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89</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0</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1</v>
      </c>
      <c r="D1628" s="411"/>
      <c r="E1628" s="220" t="n">
        <f aca="false">F1628+G1628+H1628</f>
        <v>0</v>
      </c>
      <c r="F1628" s="678"/>
      <c r="G1628" s="679"/>
      <c r="H1628" s="679"/>
      <c r="I1628" s="678"/>
      <c r="J1628" s="679"/>
      <c r="K1628" s="679"/>
      <c r="L1628" s="222" t="n">
        <f aca="false">I1628+J1628+K1628</f>
        <v>0</v>
      </c>
      <c r="M1628" s="659" t="str">
        <f aca="false">(IF($E1628&lt;&gt;0,$M$2,IF($L1628&lt;&gt;0,$M$2,"")))</f>
        <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2</v>
      </c>
      <c r="D1629" s="415"/>
      <c r="E1629" s="682" t="n">
        <f aca="false">SUM(E1630:E1636)</f>
        <v>0</v>
      </c>
      <c r="F1629" s="683" t="n">
        <f aca="false">SUM(F1630:F1636)</f>
        <v>0</v>
      </c>
      <c r="G1629" s="684" t="n">
        <f aca="false">SUM(G1630:G1636)</f>
        <v>0</v>
      </c>
      <c r="H1629" s="684" t="n">
        <f aca="false">SUM(H1630:H1636)</f>
        <v>0</v>
      </c>
      <c r="I1629" s="683" t="n">
        <f aca="false">SUM(I1630:I1636)</f>
        <v>0</v>
      </c>
      <c r="J1629" s="684" t="n">
        <f aca="false">SUM(J1630:J1636)</f>
        <v>0</v>
      </c>
      <c r="K1629" s="684" t="n">
        <f aca="false">SUM(K1630:K1636)</f>
        <v>0</v>
      </c>
      <c r="L1629" s="684" t="n">
        <f aca="false">SUM(L1630:L1636)</f>
        <v>0</v>
      </c>
      <c r="M1629" s="659" t="str">
        <f aca="false">(IF($E1629&lt;&gt;0,$M$2,IF($L1629&lt;&gt;0,$M$2,"")))</f>
        <v/>
      </c>
      <c r="N1629" s="216"/>
      <c r="O1629" s="412" t="n">
        <f aca="false">SUM(O1630:O1636)</f>
        <v>0</v>
      </c>
      <c r="P1629" s="413" t="n">
        <f aca="false">SUM(P1630:P1636)</f>
        <v>0</v>
      </c>
      <c r="Q1629" s="685" t="n">
        <f aca="false">SUM(Q1630:Q1636)</f>
        <v>0</v>
      </c>
      <c r="R1629" s="686" t="n">
        <f aca="false">SUM(R1630:R1636)</f>
        <v>0</v>
      </c>
      <c r="S1629" s="216"/>
      <c r="T1629" s="412" t="n">
        <f aca="false">SUM(T1630:T1636)</f>
        <v>0</v>
      </c>
      <c r="U1629" s="413" t="n">
        <f aca="false">SUM(U1630:U1636)</f>
        <v>0</v>
      </c>
      <c r="V1629" s="413" t="n">
        <f aca="false">SUM(V1630:V1636)</f>
        <v>0</v>
      </c>
      <c r="W1629" s="413" t="n">
        <f aca="false">SUM(W1630:W1636)</f>
        <v>0</v>
      </c>
      <c r="X1629" s="413" t="n">
        <f aca="false">SUM(X1630:X1636)</f>
        <v>0</v>
      </c>
      <c r="Y1629" s="413" t="n">
        <f aca="false">SUM(Y1630:Y1636)</f>
        <v>0</v>
      </c>
      <c r="Z1629" s="686" t="n">
        <f aca="false">SUM(Z1630:Z1636)</f>
        <v>0</v>
      </c>
      <c r="AA1629" s="361" t="n">
        <f aca="false">W1629-X1629-Y1629-Z1629</f>
        <v>0</v>
      </c>
    </row>
    <row r="1630" customFormat="false" ht="19.5" hidden="false" customHeight="false" outlineLevel="0" collapsed="false">
      <c r="A1630" s="275" t="n">
        <v>635</v>
      </c>
      <c r="B1630" s="416"/>
      <c r="C1630" s="417" t="n">
        <v>5201</v>
      </c>
      <c r="D1630" s="418" t="s">
        <v>493</v>
      </c>
      <c r="E1630" s="220" t="n">
        <f aca="false">F1630+G1630+H1630</f>
        <v>0</v>
      </c>
      <c r="F1630" s="687"/>
      <c r="G1630" s="688"/>
      <c r="H1630" s="688"/>
      <c r="I1630" s="687"/>
      <c r="J1630" s="688"/>
      <c r="K1630" s="688"/>
      <c r="L1630" s="222" t="n">
        <f aca="false">I1630+J1630+K1630</f>
        <v>0</v>
      </c>
      <c r="M1630" s="659" t="str">
        <f aca="false">(IF($E1630&lt;&gt;0,$M$2,IF($L1630&lt;&gt;0,$M$2,"")))</f>
        <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4</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5</v>
      </c>
      <c r="E1632" s="220" t="n">
        <f aca="false">F1632+G1632+H1632</f>
        <v>0</v>
      </c>
      <c r="F1632" s="687"/>
      <c r="G1632" s="688"/>
      <c r="H1632" s="688"/>
      <c r="I1632" s="687"/>
      <c r="J1632" s="688"/>
      <c r="K1632" s="688"/>
      <c r="L1632" s="222" t="n">
        <f aca="false">I1632+J1632+K1632</f>
        <v>0</v>
      </c>
      <c r="M1632" s="659" t="str">
        <f aca="false">(IF($E1632&lt;&gt;0,$M$2,IF($L1632&lt;&gt;0,$M$2,"")))</f>
        <v/>
      </c>
      <c r="N1632" s="216"/>
      <c r="O1632" s="689"/>
      <c r="P1632" s="690"/>
      <c r="Q1632" s="420" t="n">
        <f aca="false">L1632</f>
        <v>0</v>
      </c>
      <c r="R1632" s="670" t="n">
        <f aca="false">O1632+P1632-Q1632</f>
        <v>0</v>
      </c>
      <c r="S1632" s="216"/>
      <c r="T1632" s="689"/>
      <c r="U1632" s="690"/>
      <c r="V1632" s="359" t="n">
        <f aca="false">+IF(+(O1632+P1632)&gt;=L1632,+P1632,+(+L1632-O1632))</f>
        <v>0</v>
      </c>
      <c r="W1632" s="359" t="n">
        <f aca="false">T1632+U1632-V1632</f>
        <v>0</v>
      </c>
      <c r="X1632" s="690"/>
      <c r="Y1632" s="690"/>
      <c r="Z1632" s="255"/>
      <c r="AA1632" s="361" t="n">
        <f aca="false">W1632-X1632-Y1632-Z1632</f>
        <v>0</v>
      </c>
    </row>
    <row r="1633" customFormat="false" ht="19.5" hidden="false" customHeight="false" outlineLevel="0" collapsed="false">
      <c r="A1633" s="276" t="n">
        <v>650</v>
      </c>
      <c r="B1633" s="416"/>
      <c r="C1633" s="422" t="n">
        <v>5204</v>
      </c>
      <c r="D1633" s="423" t="s">
        <v>496</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7</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8</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499</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0</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5</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2</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3</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4</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5</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6</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7</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8</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09</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0</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1</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2</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3</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4</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5</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6</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1</v>
      </c>
      <c r="D1655" s="458" t="s">
        <v>517</v>
      </c>
      <c r="E1655" s="310" t="n">
        <f aca="false">SUM(E1543,E1546,E1552,E1558,E1559,E1577,E1581,E1587,E1590,E1591,E1592,E1593,E1594,E1601,E1608,E1609,E1610,E1611,E1618,E1622,E1623,E1624,E1625,E1628,E1629,E1637,E1640,E1641,E1646)+E1651</f>
        <v>19461</v>
      </c>
      <c r="F1655" s="310" t="n">
        <f aca="false">SUM(F1543,F1546,F1552,F1558,F1559,F1577,F1581,F1587,F1590,F1591,F1592,F1593,F1594,F1601,F1608,F1609,F1610,F1611,F1618,F1622,F1623,F1624,F1625,F1628,F1629,F1637,F1640,F1641,F1646)+F1651</f>
        <v>19461</v>
      </c>
      <c r="G1655" s="310" t="n">
        <f aca="false">SUM(G1543,G1546,G1552,G1558,G1559,G1577,G1581,G1587,G1590,G1591,G1592,G1593,G1594,G1601,G1608,G1609,G1610,G1611,G1618,G1622,G1623,G1624,G1625,G1628,G1629,G1637,G1640,G1641,G1646)+G1651</f>
        <v>0</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0</v>
      </c>
      <c r="J1655" s="310" t="n">
        <f aca="false">SUM(J1543,J1546,J1552,J1558,J1559,J1577,J1581,J1587,J1590,J1591,J1592,J1593,J1594,J1601,J1608,J1609,J1610,J1611,J1618,J1622,J1623,J1624,J1625,J1628,J1629,J1637,J1640,J1641,J1646)+J1651</f>
        <v>0</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0</v>
      </c>
      <c r="M1655" s="659" t="n">
        <f aca="false">(IF($E1655&lt;&gt;0,$M$2,IF($L1655&lt;&gt;0,$M$2,"")))</f>
        <v>1</v>
      </c>
      <c r="N1655" s="698" t="str">
        <f aca="false">LEFT(C1540,1)</f>
        <v>2</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0</v>
      </c>
      <c r="R1655" s="310" t="n">
        <f aca="false">SUM(R1543,R1546,R1552,R1558,R1559,R1577,R1581,R1587,R1590,R1591,R1592,R1593,R1594,R1601,R1608,R1609,R1610,R1611,R1618,R1622,R1623,R1624,R1625,R1628,R1629,R1637,R1640,R1641,R1646)+R1651</f>
        <v>0</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0</v>
      </c>
      <c r="W1655" s="310" t="n">
        <f aca="false">SUM(W1543,W1546,W1552,W1558,W1559,W1577,W1581,W1587,W1590,W1591,W1592,W1593,W1594,W1601,W1608,W1609,W1610,W1611,W1618,W1622,W1623,W1624,W1625,W1628,W1629,W1637,W1640,W1641,W1646)+W1651</f>
        <v>0</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0</v>
      </c>
    </row>
    <row r="1656" customFormat="false" ht="15.75" hidden="false" customHeight="false" outlineLevel="0" collapsed="false">
      <c r="A1656" s="276" t="n">
        <v>790</v>
      </c>
      <c r="B1656" s="699" t="s">
        <v>756</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n">
        <f aca="false">$B$9</f>
        <v>0</v>
      </c>
      <c r="C1662" s="317"/>
      <c r="D1662" s="317"/>
      <c r="E1662" s="318" t="n">
        <f aca="false">$E$9</f>
        <v>42005</v>
      </c>
      <c r="F1662" s="318" t="n">
        <f aca="false">$F$9</f>
        <v>42308</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v>
      </c>
      <c r="C1665" s="317"/>
      <c r="D1665" s="317"/>
      <c r="E1665" s="314" t="s">
        <v>197</v>
      </c>
      <c r="F1665" s="321" t="str">
        <f aca="false">$F$12</f>
        <v>77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0</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1</v>
      </c>
      <c r="M1668" s="167" t="n">
        <f aca="false">(IF($E1788&lt;&gt;0,$M$2,IF($L1788&lt;&gt;0,$M$2,"")))</f>
        <v>1</v>
      </c>
      <c r="O1668" s="322" t="s">
        <v>373</v>
      </c>
      <c r="P1668" s="314"/>
      <c r="Q1668" s="320"/>
      <c r="R1668" s="320" t="s">
        <v>201</v>
      </c>
      <c r="S1668" s="320"/>
      <c r="T1668" s="322" t="s">
        <v>374</v>
      </c>
      <c r="U1668" s="314"/>
      <c r="V1668" s="320"/>
      <c r="W1668" s="320" t="s">
        <v>201</v>
      </c>
      <c r="X1668" s="314"/>
      <c r="Y1668" s="320"/>
      <c r="Z1668" s="320" t="s">
        <v>201</v>
      </c>
      <c r="AA1668" s="632"/>
    </row>
    <row r="1669" customFormat="false" ht="19.5" hidden="false" customHeight="true" outlineLevel="0" collapsed="false">
      <c r="A1669" s="276"/>
      <c r="B1669" s="633"/>
      <c r="C1669" s="205"/>
      <c r="D1669" s="568" t="s">
        <v>737</v>
      </c>
      <c r="E1669" s="195" t="s">
        <v>203</v>
      </c>
      <c r="F1669" s="195"/>
      <c r="G1669" s="195"/>
      <c r="H1669" s="195"/>
      <c r="I1669" s="196" t="s">
        <v>204</v>
      </c>
      <c r="J1669" s="196"/>
      <c r="K1669" s="196"/>
      <c r="L1669" s="196"/>
      <c r="M1669" s="167" t="n">
        <f aca="false">(IF($E1788&lt;&gt;0,$M$2,IF($L1788&lt;&gt;0,$M$2,"")))</f>
        <v>1</v>
      </c>
      <c r="O1669" s="634" t="s">
        <v>738</v>
      </c>
      <c r="P1669" s="634" t="s">
        <v>739</v>
      </c>
      <c r="Q1669" s="635" t="s">
        <v>740</v>
      </c>
      <c r="R1669" s="636" t="s">
        <v>379</v>
      </c>
      <c r="S1669" s="168"/>
      <c r="T1669" s="635" t="s">
        <v>741</v>
      </c>
      <c r="U1669" s="635" t="s">
        <v>742</v>
      </c>
      <c r="V1669" s="635" t="s">
        <v>743</v>
      </c>
      <c r="W1669" s="636" t="s">
        <v>383</v>
      </c>
      <c r="X1669" s="637" t="s">
        <v>384</v>
      </c>
      <c r="Y1669" s="638"/>
      <c r="Z1669" s="639"/>
      <c r="AA1669" s="640"/>
    </row>
    <row r="1670" customFormat="false" ht="56.1" hidden="false" customHeight="true" outlineLevel="0" collapsed="false">
      <c r="A1670" s="276"/>
      <c r="B1670" s="335" t="s">
        <v>13</v>
      </c>
      <c r="C1670" s="537" t="s">
        <v>205</v>
      </c>
      <c r="D1670" s="641" t="s">
        <v>744</v>
      </c>
      <c r="E1670" s="201" t="s">
        <v>207</v>
      </c>
      <c r="F1670" s="202" t="s">
        <v>19</v>
      </c>
      <c r="G1670" s="202" t="s">
        <v>20</v>
      </c>
      <c r="H1670" s="202" t="s">
        <v>21</v>
      </c>
      <c r="I1670" s="203" t="s">
        <v>19</v>
      </c>
      <c r="J1670" s="203" t="s">
        <v>20</v>
      </c>
      <c r="K1670" s="203" t="s">
        <v>21</v>
      </c>
      <c r="L1670" s="642" t="s">
        <v>208</v>
      </c>
      <c r="M1670" s="167" t="n">
        <f aca="false">(IF($E1788&lt;&gt;0,$M$2,IF($L1788&lt;&gt;0,$M$2,"")))</f>
        <v>1</v>
      </c>
      <c r="O1670" s="634"/>
      <c r="P1670" s="634"/>
      <c r="Q1670" s="635"/>
      <c r="R1670" s="636"/>
      <c r="S1670" s="168"/>
      <c r="T1670" s="635"/>
      <c r="U1670" s="635"/>
      <c r="V1670" s="635"/>
      <c r="W1670" s="635"/>
      <c r="X1670" s="643" t="n">
        <v>2015</v>
      </c>
      <c r="Y1670" s="643" t="n">
        <v>2016</v>
      </c>
      <c r="Z1670" s="643" t="s">
        <v>387</v>
      </c>
      <c r="AA1670" s="644" t="s">
        <v>385</v>
      </c>
    </row>
    <row r="1671" customFormat="false" ht="69" hidden="false" customHeight="true" outlineLevel="0" collapsed="false">
      <c r="A1671" s="276"/>
      <c r="B1671" s="569"/>
      <c r="C1671" s="205"/>
      <c r="D1671" s="341" t="s">
        <v>388</v>
      </c>
      <c r="E1671" s="208" t="s">
        <v>210</v>
      </c>
      <c r="F1671" s="207" t="s">
        <v>211</v>
      </c>
      <c r="G1671" s="207" t="s">
        <v>212</v>
      </c>
      <c r="H1671" s="207" t="s">
        <v>213</v>
      </c>
      <c r="I1671" s="207" t="s">
        <v>214</v>
      </c>
      <c r="J1671" s="207" t="s">
        <v>215</v>
      </c>
      <c r="K1671" s="207" t="s">
        <v>216</v>
      </c>
      <c r="L1671" s="208" t="s">
        <v>217</v>
      </c>
      <c r="M1671" s="167" t="n">
        <f aca="false">(IF($E1788&lt;&gt;0,$M$2,IF($L1788&lt;&gt;0,$M$2,"")))</f>
        <v>1</v>
      </c>
      <c r="O1671" s="207" t="s">
        <v>389</v>
      </c>
      <c r="P1671" s="207" t="s">
        <v>390</v>
      </c>
      <c r="Q1671" s="208" t="s">
        <v>391</v>
      </c>
      <c r="R1671" s="208" t="s">
        <v>392</v>
      </c>
      <c r="S1671" s="168"/>
      <c r="T1671" s="645" t="s">
        <v>393</v>
      </c>
      <c r="U1671" s="645" t="s">
        <v>394</v>
      </c>
      <c r="V1671" s="645" t="s">
        <v>395</v>
      </c>
      <c r="W1671" s="645" t="s">
        <v>396</v>
      </c>
      <c r="X1671" s="645" t="s">
        <v>397</v>
      </c>
      <c r="Y1671" s="645" t="s">
        <v>398</v>
      </c>
      <c r="Z1671" s="645" t="s">
        <v>399</v>
      </c>
      <c r="AA1671" s="334" t="s">
        <v>214</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0</v>
      </c>
      <c r="P1672" s="647" t="s">
        <v>400</v>
      </c>
      <c r="Q1672" s="647" t="s">
        <v>401</v>
      </c>
      <c r="R1672" s="647" t="s">
        <v>402</v>
      </c>
      <c r="S1672" s="168"/>
      <c r="T1672" s="647" t="s">
        <v>400</v>
      </c>
      <c r="U1672" s="647" t="s">
        <v>400</v>
      </c>
      <c r="V1672" s="647" t="s">
        <v>745</v>
      </c>
      <c r="W1672" s="647" t="s">
        <v>404</v>
      </c>
      <c r="X1672" s="647" t="s">
        <v>400</v>
      </c>
      <c r="Y1672" s="647" t="s">
        <v>400</v>
      </c>
      <c r="Z1672" s="647" t="s">
        <v>400</v>
      </c>
      <c r="AA1672" s="349" t="s">
        <v>405</v>
      </c>
    </row>
    <row r="1673" customFormat="false" ht="19.5" hidden="false" customHeight="false" outlineLevel="0" collapsed="false">
      <c r="A1673" s="276"/>
      <c r="B1673" s="633"/>
      <c r="C1673" s="648" t="n">
        <f aca="false">VLOOKUP(D1674,EBK_DEIN2,2,FALSE())</f>
        <v>3311</v>
      </c>
      <c r="D1673" s="568" t="s">
        <v>746</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4</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285961</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78242</v>
      </c>
      <c r="X1674" s="649"/>
      <c r="Y1674" s="448"/>
      <c r="Z1674" s="650"/>
      <c r="AA1674" s="656"/>
    </row>
    <row r="1675" customFormat="false" ht="19.5" hidden="false" customHeight="false" outlineLevel="0" collapsed="false">
      <c r="A1675" s="276"/>
      <c r="B1675" s="198"/>
      <c r="C1675" s="653"/>
      <c r="D1675" s="344" t="s">
        <v>748</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6</v>
      </c>
      <c r="D1676" s="351"/>
      <c r="E1676" s="571" t="n">
        <f aca="false">SUM(E1677:E1678)</f>
        <v>198000</v>
      </c>
      <c r="F1676" s="658" t="n">
        <f aca="false">SUM(F1677:F1678)</f>
        <v>198000</v>
      </c>
      <c r="G1676" s="574" t="n">
        <f aca="false">SUM(G1677:G1678)</f>
        <v>0</v>
      </c>
      <c r="H1676" s="574" t="n">
        <f aca="false">SUM(H1677:H1678)</f>
        <v>0</v>
      </c>
      <c r="I1676" s="658" t="n">
        <f aca="false">SUM(I1677:I1678)</f>
        <v>166327</v>
      </c>
      <c r="J1676" s="574" t="n">
        <f aca="false">SUM(J1677:J1678)</f>
        <v>0</v>
      </c>
      <c r="K1676" s="574" t="n">
        <f aca="false">SUM(K1677:K1678)</f>
        <v>0</v>
      </c>
      <c r="L1676" s="574" t="n">
        <f aca="false">SUM(L1677:L1678)</f>
        <v>166327</v>
      </c>
      <c r="M1676" s="659" t="n">
        <f aca="false">(IF($E1676&lt;&gt;0,$M$2,IF($L1676&lt;&gt;0,$M$2,"")))</f>
        <v>1</v>
      </c>
      <c r="N1676" s="216"/>
      <c r="O1676" s="660" t="n">
        <f aca="false">SUM(O1677:O1678)</f>
        <v>0</v>
      </c>
      <c r="P1676" s="661" t="n">
        <f aca="false">SUM(P1677:P1678)</f>
        <v>0</v>
      </c>
      <c r="Q1676" s="662" t="n">
        <f aca="false">SUM(Q1677:Q1678)</f>
        <v>166327</v>
      </c>
      <c r="R1676" s="663" t="n">
        <f aca="false">SUM(R1677:R1678)</f>
        <v>-166327</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7</v>
      </c>
      <c r="E1677" s="220" t="n">
        <f aca="false">F1677+G1677+H1677</f>
        <v>198000</v>
      </c>
      <c r="F1677" s="265" t="n">
        <v>198000</v>
      </c>
      <c r="G1677" s="252" t="n">
        <v>0</v>
      </c>
      <c r="H1677" s="252" t="n">
        <v>0</v>
      </c>
      <c r="I1677" s="265" t="n">
        <v>166327</v>
      </c>
      <c r="J1677" s="252" t="n">
        <v>0</v>
      </c>
      <c r="K1677" s="252" t="n">
        <v>0</v>
      </c>
      <c r="L1677" s="222" t="n">
        <f aca="false">I1677+J1677+K1677</f>
        <v>166327</v>
      </c>
      <c r="M1677" s="659" t="n">
        <f aca="false">(IF($E1677&lt;&gt;0,$M$2,IF($L1677&lt;&gt;0,$M$2,"")))</f>
        <v>1</v>
      </c>
      <c r="N1677" s="216"/>
      <c r="O1677" s="668"/>
      <c r="P1677" s="669"/>
      <c r="Q1677" s="359" t="n">
        <f aca="false">L1677</f>
        <v>166327</v>
      </c>
      <c r="R1677" s="670" t="n">
        <f aca="false">O1677+P1677-Q1677</f>
        <v>-166327</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8</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09</v>
      </c>
      <c r="D1679" s="230"/>
      <c r="E1679" s="244" t="n">
        <f aca="false">SUM(E1680:E1684)</f>
        <v>8619</v>
      </c>
      <c r="F1679" s="245" t="n">
        <f aca="false">SUM(F1680:F1684)</f>
        <v>5619</v>
      </c>
      <c r="G1679" s="246" t="n">
        <f aca="false">SUM(G1680:G1684)</f>
        <v>3000</v>
      </c>
      <c r="H1679" s="246" t="n">
        <f aca="false">SUM(H1680:H1684)</f>
        <v>0</v>
      </c>
      <c r="I1679" s="245" t="n">
        <f aca="false">SUM(I1680:I1684)</f>
        <v>4985</v>
      </c>
      <c r="J1679" s="246" t="n">
        <f aca="false">SUM(J1680:J1684)</f>
        <v>447</v>
      </c>
      <c r="K1679" s="246" t="n">
        <f aca="false">SUM(K1680:K1684)</f>
        <v>0</v>
      </c>
      <c r="L1679" s="246" t="n">
        <f aca="false">SUM(L1680:L1684)</f>
        <v>5432</v>
      </c>
      <c r="M1679" s="659" t="n">
        <f aca="false">(IF($E1679&lt;&gt;0,$M$2,IF($L1679&lt;&gt;0,$M$2,"")))</f>
        <v>1</v>
      </c>
      <c r="N1679" s="216"/>
      <c r="O1679" s="376" t="n">
        <f aca="false">SUM(O1680:O1684)</f>
        <v>0</v>
      </c>
      <c r="P1679" s="377" t="n">
        <f aca="false">SUM(P1680:P1684)</f>
        <v>0</v>
      </c>
      <c r="Q1679" s="672" t="n">
        <f aca="false">SUM(Q1680:Q1684)</f>
        <v>5432</v>
      </c>
      <c r="R1679" s="261" t="n">
        <f aca="false">SUM(R1680:R1684)</f>
        <v>-5432</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0</v>
      </c>
      <c r="E1680" s="220" t="n">
        <f aca="false">F1680+G1680+H1680</f>
        <v>0</v>
      </c>
      <c r="F1680" s="265"/>
      <c r="G1680" s="252"/>
      <c r="H1680" s="252"/>
      <c r="I1680" s="265"/>
      <c r="J1680" s="252"/>
      <c r="K1680" s="252"/>
      <c r="L1680" s="222" t="n">
        <f aca="false">I1680+J1680+K1680</f>
        <v>0</v>
      </c>
      <c r="M1680" s="659" t="str">
        <f aca="false">(IF($E1680&lt;&gt;0,$M$2,IF($L1680&lt;&gt;0,$M$2,"")))</f>
        <v/>
      </c>
      <c r="N1680" s="216"/>
      <c r="O1680" s="668"/>
      <c r="P1680" s="669"/>
      <c r="Q1680" s="359" t="n">
        <f aca="false">L1680</f>
        <v>0</v>
      </c>
      <c r="R1680" s="670" t="n">
        <f aca="false">O1680+P1680-Q1680</f>
        <v>0</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1</v>
      </c>
      <c r="E1681" s="220" t="n">
        <f aca="false">F1681+G1681+H1681</f>
        <v>3000</v>
      </c>
      <c r="F1681" s="265" t="n">
        <v>0</v>
      </c>
      <c r="G1681" s="252" t="n">
        <v>3000</v>
      </c>
      <c r="H1681" s="252" t="n">
        <v>0</v>
      </c>
      <c r="I1681" s="265" t="n">
        <v>0</v>
      </c>
      <c r="J1681" s="252" t="n">
        <v>447</v>
      </c>
      <c r="K1681" s="252" t="n">
        <v>0</v>
      </c>
      <c r="L1681" s="222" t="n">
        <f aca="false">I1681+J1681+K1681</f>
        <v>447</v>
      </c>
      <c r="M1681" s="659" t="n">
        <f aca="false">(IF($E1681&lt;&gt;0,$M$2,IF($L1681&lt;&gt;0,$M$2,"")))</f>
        <v>1</v>
      </c>
      <c r="N1681" s="216"/>
      <c r="O1681" s="668"/>
      <c r="P1681" s="669"/>
      <c r="Q1681" s="359" t="n">
        <f aca="false">L1681</f>
        <v>447</v>
      </c>
      <c r="R1681" s="670" t="n">
        <f aca="false">O1681+P1681-Q1681</f>
        <v>-447</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2</v>
      </c>
      <c r="E1682" s="220" t="n">
        <f aca="false">F1682+G1682+H1682</f>
        <v>4500</v>
      </c>
      <c r="F1682" s="265" t="n">
        <v>4500</v>
      </c>
      <c r="G1682" s="252" t="n">
        <v>0</v>
      </c>
      <c r="H1682" s="252" t="n">
        <v>0</v>
      </c>
      <c r="I1682" s="265" t="n">
        <v>4326</v>
      </c>
      <c r="J1682" s="252" t="n">
        <v>0</v>
      </c>
      <c r="K1682" s="252" t="n">
        <v>0</v>
      </c>
      <c r="L1682" s="222" t="n">
        <f aca="false">I1682+J1682+K1682</f>
        <v>4326</v>
      </c>
      <c r="M1682" s="659" t="n">
        <f aca="false">(IF($E1682&lt;&gt;0,$M$2,IF($L1682&lt;&gt;0,$M$2,"")))</f>
        <v>1</v>
      </c>
      <c r="N1682" s="216"/>
      <c r="O1682" s="668"/>
      <c r="P1682" s="669"/>
      <c r="Q1682" s="359" t="n">
        <f aca="false">L1682</f>
        <v>4326</v>
      </c>
      <c r="R1682" s="670" t="n">
        <f aca="false">O1682+P1682-Q1682</f>
        <v>-4326</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3</v>
      </c>
      <c r="E1683" s="220" t="n">
        <f aca="false">F1683+G1683+H1683</f>
        <v>0</v>
      </c>
      <c r="F1683" s="265"/>
      <c r="G1683" s="252"/>
      <c r="H1683" s="252"/>
      <c r="I1683" s="265"/>
      <c r="J1683" s="252"/>
      <c r="K1683" s="252"/>
      <c r="L1683" s="222" t="n">
        <f aca="false">I1683+J1683+K1683</f>
        <v>0</v>
      </c>
      <c r="M1683" s="659" t="str">
        <f aca="false">(IF($E1683&lt;&gt;0,$M$2,IF($L1683&lt;&gt;0,$M$2,"")))</f>
        <v/>
      </c>
      <c r="N1683" s="216"/>
      <c r="O1683" s="668"/>
      <c r="P1683" s="669"/>
      <c r="Q1683" s="359" t="n">
        <f aca="false">L1683</f>
        <v>0</v>
      </c>
      <c r="R1683" s="670" t="n">
        <f aca="false">O1683+P1683-Q1683</f>
        <v>0</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4</v>
      </c>
      <c r="E1684" s="220" t="n">
        <f aca="false">F1684+G1684+H1684</f>
        <v>1119</v>
      </c>
      <c r="F1684" s="265" t="n">
        <v>1119</v>
      </c>
      <c r="G1684" s="252" t="n">
        <v>0</v>
      </c>
      <c r="H1684" s="252" t="n">
        <v>0</v>
      </c>
      <c r="I1684" s="265" t="n">
        <v>659</v>
      </c>
      <c r="J1684" s="252" t="n">
        <v>0</v>
      </c>
      <c r="K1684" s="252" t="n">
        <v>0</v>
      </c>
      <c r="L1684" s="222" t="n">
        <f aca="false">I1684+J1684+K1684</f>
        <v>659</v>
      </c>
      <c r="M1684" s="659" t="n">
        <f aca="false">(IF($E1684&lt;&gt;0,$M$2,IF($L1684&lt;&gt;0,$M$2,"")))</f>
        <v>1</v>
      </c>
      <c r="N1684" s="216"/>
      <c r="O1684" s="668"/>
      <c r="P1684" s="669"/>
      <c r="Q1684" s="359" t="n">
        <f aca="false">L1684</f>
        <v>659</v>
      </c>
      <c r="R1684" s="670" t="n">
        <f aca="false">O1684+P1684-Q1684</f>
        <v>-659</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5</v>
      </c>
      <c r="D1685" s="263"/>
      <c r="E1685" s="244" t="n">
        <f aca="false">SUM(E1686:E1690)</f>
        <v>44003</v>
      </c>
      <c r="F1685" s="245" t="n">
        <f aca="false">SUM(F1686:F1690)</f>
        <v>43653</v>
      </c>
      <c r="G1685" s="246" t="n">
        <f aca="false">SUM(G1686:G1690)</f>
        <v>350</v>
      </c>
      <c r="H1685" s="246" t="n">
        <f aca="false">SUM(H1686:H1690)</f>
        <v>0</v>
      </c>
      <c r="I1685" s="245" t="n">
        <f aca="false">SUM(I1686:I1690)</f>
        <v>35916</v>
      </c>
      <c r="J1685" s="246" t="n">
        <f aca="false">SUM(J1686:J1690)</f>
        <v>0</v>
      </c>
      <c r="K1685" s="246" t="n">
        <f aca="false">SUM(K1686:K1690)</f>
        <v>0</v>
      </c>
      <c r="L1685" s="246" t="n">
        <f aca="false">SUM(L1686:L1690)</f>
        <v>35916</v>
      </c>
      <c r="M1685" s="659" t="n">
        <f aca="false">(IF($E1685&lt;&gt;0,$M$2,IF($L1685&lt;&gt;0,$M$2,"")))</f>
        <v>1</v>
      </c>
      <c r="N1685" s="216"/>
      <c r="O1685" s="376" t="n">
        <f aca="false">SUM(O1686:O1690)</f>
        <v>0</v>
      </c>
      <c r="P1685" s="377" t="n">
        <f aca="false">SUM(P1686:P1690)</f>
        <v>0</v>
      </c>
      <c r="Q1685" s="672" t="n">
        <f aca="false">SUM(Q1686:Q1690)</f>
        <v>35916</v>
      </c>
      <c r="R1685" s="261" t="n">
        <f aca="false">SUM(R1686:R1690)</f>
        <v>-35916</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6</v>
      </c>
      <c r="E1686" s="220" t="n">
        <f aca="false">F1686+G1686+H1686</f>
        <v>23410</v>
      </c>
      <c r="F1686" s="265" t="n">
        <v>23210</v>
      </c>
      <c r="G1686" s="252" t="n">
        <v>200</v>
      </c>
      <c r="H1686" s="252" t="n">
        <v>0</v>
      </c>
      <c r="I1686" s="265" t="n">
        <v>19369</v>
      </c>
      <c r="J1686" s="252" t="n">
        <v>0</v>
      </c>
      <c r="K1686" s="252" t="n">
        <v>0</v>
      </c>
      <c r="L1686" s="222" t="n">
        <f aca="false">I1686+J1686+K1686</f>
        <v>19369</v>
      </c>
      <c r="M1686" s="659" t="n">
        <f aca="false">(IF($E1686&lt;&gt;0,$M$2,IF($L1686&lt;&gt;0,$M$2,"")))</f>
        <v>1</v>
      </c>
      <c r="N1686" s="216"/>
      <c r="O1686" s="668"/>
      <c r="P1686" s="669"/>
      <c r="Q1686" s="359" t="n">
        <f aca="false">L1686</f>
        <v>19369</v>
      </c>
      <c r="R1686" s="670" t="n">
        <f aca="false">O1686+P1686-Q1686</f>
        <v>-19369</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7</v>
      </c>
      <c r="E1687" s="220" t="n">
        <f aca="false">F1687+G1687+H1687</f>
        <v>5432</v>
      </c>
      <c r="F1687" s="265" t="n">
        <v>5432</v>
      </c>
      <c r="G1687" s="252" t="n">
        <v>0</v>
      </c>
      <c r="H1687" s="252" t="n">
        <v>0</v>
      </c>
      <c r="I1687" s="265" t="n">
        <v>4561</v>
      </c>
      <c r="J1687" s="252" t="n">
        <v>0</v>
      </c>
      <c r="K1687" s="252" t="n">
        <v>0</v>
      </c>
      <c r="L1687" s="222" t="n">
        <f aca="false">I1687+J1687+K1687</f>
        <v>4561</v>
      </c>
      <c r="M1687" s="659" t="n">
        <f aca="false">(IF($E1687&lt;&gt;0,$M$2,IF($L1687&lt;&gt;0,$M$2,"")))</f>
        <v>1</v>
      </c>
      <c r="N1687" s="216"/>
      <c r="O1687" s="668"/>
      <c r="P1687" s="669"/>
      <c r="Q1687" s="359" t="n">
        <f aca="false">L1687</f>
        <v>4561</v>
      </c>
      <c r="R1687" s="670" t="n">
        <f aca="false">O1687+P1687-Q1687</f>
        <v>-4561</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8</v>
      </c>
      <c r="E1688" s="220" t="n">
        <f aca="false">F1688+G1688+H1688</f>
        <v>9580</v>
      </c>
      <c r="F1688" s="265" t="n">
        <v>9480</v>
      </c>
      <c r="G1688" s="252" t="n">
        <v>100</v>
      </c>
      <c r="H1688" s="252" t="n">
        <v>0</v>
      </c>
      <c r="I1688" s="265" t="n">
        <v>8695</v>
      </c>
      <c r="J1688" s="252" t="n">
        <v>0</v>
      </c>
      <c r="K1688" s="252" t="n">
        <v>0</v>
      </c>
      <c r="L1688" s="222" t="n">
        <f aca="false">I1688+J1688+K1688</f>
        <v>8695</v>
      </c>
      <c r="M1688" s="659" t="n">
        <f aca="false">(IF($E1688&lt;&gt;0,$M$2,IF($L1688&lt;&gt;0,$M$2,"")))</f>
        <v>1</v>
      </c>
      <c r="N1688" s="216"/>
      <c r="O1688" s="668"/>
      <c r="P1688" s="669"/>
      <c r="Q1688" s="359" t="n">
        <f aca="false">L1688</f>
        <v>8695</v>
      </c>
      <c r="R1688" s="670" t="n">
        <f aca="false">O1688+P1688-Q1688</f>
        <v>-8695</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19</v>
      </c>
      <c r="E1689" s="220" t="n">
        <f aca="false">F1689+G1689+H1689</f>
        <v>5581</v>
      </c>
      <c r="F1689" s="265" t="n">
        <v>5531</v>
      </c>
      <c r="G1689" s="252" t="n">
        <v>50</v>
      </c>
      <c r="H1689" s="252" t="n">
        <v>0</v>
      </c>
      <c r="I1689" s="265" t="n">
        <v>3291</v>
      </c>
      <c r="J1689" s="252" t="n">
        <v>0</v>
      </c>
      <c r="K1689" s="252" t="n">
        <v>0</v>
      </c>
      <c r="L1689" s="222" t="n">
        <f aca="false">I1689+J1689+K1689</f>
        <v>3291</v>
      </c>
      <c r="M1689" s="659" t="n">
        <f aca="false">(IF($E1689&lt;&gt;0,$M$2,IF($L1689&lt;&gt;0,$M$2,"")))</f>
        <v>1</v>
      </c>
      <c r="N1689" s="216"/>
      <c r="O1689" s="668"/>
      <c r="P1689" s="669"/>
      <c r="Q1689" s="359" t="n">
        <f aca="false">L1689</f>
        <v>3291</v>
      </c>
      <c r="R1689" s="670" t="n">
        <f aca="false">O1689+P1689-Q1689</f>
        <v>-3291</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0</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49</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2</v>
      </c>
      <c r="D1692" s="243"/>
      <c r="E1692" s="244" t="n">
        <f aca="false">SUM(E1693:E1709)</f>
        <v>123204</v>
      </c>
      <c r="F1692" s="245" t="n">
        <f aca="false">SUM(F1693:F1709)</f>
        <v>27657</v>
      </c>
      <c r="G1692" s="246" t="n">
        <f aca="false">SUM(G1693:G1709)</f>
        <v>95547</v>
      </c>
      <c r="H1692" s="246" t="n">
        <f aca="false">SUM(H1693:H1709)</f>
        <v>0</v>
      </c>
      <c r="I1692" s="245" t="n">
        <f aca="false">SUM(I1693:I1709)</f>
        <v>17734</v>
      </c>
      <c r="J1692" s="246" t="n">
        <f aca="false">SUM(J1693:J1709)</f>
        <v>54771</v>
      </c>
      <c r="K1692" s="246" t="n">
        <f aca="false">SUM(K1693:K1709)</f>
        <v>0</v>
      </c>
      <c r="L1692" s="246" t="n">
        <f aca="false">SUM(L1693:L1709)</f>
        <v>72505</v>
      </c>
      <c r="M1692" s="659" t="n">
        <f aca="false">(IF($E1692&lt;&gt;0,$M$2,IF($L1692&lt;&gt;0,$M$2,"")))</f>
        <v>1</v>
      </c>
      <c r="N1692" s="216"/>
      <c r="O1692" s="376" t="n">
        <f aca="false">SUM(O1693:O1709)</f>
        <v>0</v>
      </c>
      <c r="P1692" s="377" t="n">
        <f aca="false">SUM(P1693:P1709)</f>
        <v>0</v>
      </c>
      <c r="Q1692" s="672" t="n">
        <f aca="false">SUM(Q1693:Q1709)</f>
        <v>72505</v>
      </c>
      <c r="R1692" s="261" t="n">
        <f aca="false">SUM(R1693:R1709)</f>
        <v>-72505</v>
      </c>
      <c r="S1692" s="216"/>
      <c r="T1692" s="376" t="n">
        <f aca="false">SUM(T1693:T1709)</f>
        <v>0</v>
      </c>
      <c r="U1692" s="377" t="n">
        <f aca="false">SUM(U1693:U1709)</f>
        <v>0</v>
      </c>
      <c r="V1692" s="377" t="n">
        <f aca="false">SUM(V1693:V1709)</f>
        <v>72461</v>
      </c>
      <c r="W1692" s="377" t="n">
        <f aca="false">SUM(W1693:W1709)</f>
        <v>-72461</v>
      </c>
      <c r="X1692" s="377" t="n">
        <f aca="false">SUM(X1693:X1709)</f>
        <v>0</v>
      </c>
      <c r="Y1692" s="377" t="n">
        <f aca="false">SUM(Y1693:Y1709)</f>
        <v>0</v>
      </c>
      <c r="Z1692" s="261" t="n">
        <f aca="false">SUM(Z1693:Z1709)</f>
        <v>0</v>
      </c>
      <c r="AA1692" s="361" t="n">
        <f aca="false">W1692-X1692-Y1692-Z1692</f>
        <v>-72461</v>
      </c>
    </row>
    <row r="1693" customFormat="false" ht="19.5" hidden="false" customHeight="false" outlineLevel="0" collapsed="false">
      <c r="A1693" s="276" t="n">
        <v>45</v>
      </c>
      <c r="B1693" s="217"/>
      <c r="C1693" s="251" t="n">
        <v>1011</v>
      </c>
      <c r="D1693" s="379" t="s">
        <v>423</v>
      </c>
      <c r="E1693" s="220" t="n">
        <f aca="false">F1693+G1693+H1693</f>
        <v>47328</v>
      </c>
      <c r="F1693" s="265" t="n">
        <v>5328</v>
      </c>
      <c r="G1693" s="252" t="n">
        <v>42000</v>
      </c>
      <c r="H1693" s="252" t="n">
        <v>0</v>
      </c>
      <c r="I1693" s="265" t="n">
        <v>5328</v>
      </c>
      <c r="J1693" s="252" t="n">
        <v>20620</v>
      </c>
      <c r="K1693" s="252" t="n">
        <v>0</v>
      </c>
      <c r="L1693" s="222" t="n">
        <f aca="false">I1693+J1693+K1693</f>
        <v>25948</v>
      </c>
      <c r="M1693" s="659" t="n">
        <f aca="false">(IF($E1693&lt;&gt;0,$M$2,IF($L1693&lt;&gt;0,$M$2,"")))</f>
        <v>1</v>
      </c>
      <c r="N1693" s="216"/>
      <c r="O1693" s="668"/>
      <c r="P1693" s="669"/>
      <c r="Q1693" s="359" t="n">
        <f aca="false">L1693</f>
        <v>25948</v>
      </c>
      <c r="R1693" s="670" t="n">
        <f aca="false">O1693+P1693-Q1693</f>
        <v>-25948</v>
      </c>
      <c r="S1693" s="216"/>
      <c r="T1693" s="668"/>
      <c r="U1693" s="669"/>
      <c r="V1693" s="359" t="n">
        <f aca="false">+IF(+(O1693+P1693)&gt;=L1693,+P1693,+(+L1693-O1693))</f>
        <v>25948</v>
      </c>
      <c r="W1693" s="359" t="n">
        <f aca="false">T1693+U1693-V1693</f>
        <v>-25948</v>
      </c>
      <c r="X1693" s="669"/>
      <c r="Y1693" s="669"/>
      <c r="Z1693" s="255"/>
      <c r="AA1693" s="361" t="n">
        <f aca="false">W1693-X1693-Y1693-Z1693</f>
        <v>-25948</v>
      </c>
    </row>
    <row r="1694" customFormat="false" ht="19.5" hidden="false" customHeight="false" outlineLevel="0" collapsed="false">
      <c r="A1694" s="276" t="n">
        <v>50</v>
      </c>
      <c r="B1694" s="217"/>
      <c r="C1694" s="218" t="n">
        <v>1012</v>
      </c>
      <c r="D1694" s="253" t="s">
        <v>424</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5</v>
      </c>
      <c r="E1695" s="220" t="n">
        <f aca="false">F1695+G1695+H1695</f>
        <v>4000</v>
      </c>
      <c r="F1695" s="265" t="n">
        <v>0</v>
      </c>
      <c r="G1695" s="252" t="n">
        <v>4000</v>
      </c>
      <c r="H1695" s="252" t="n">
        <v>0</v>
      </c>
      <c r="I1695" s="265" t="n">
        <v>0</v>
      </c>
      <c r="J1695" s="252" t="n">
        <v>2200</v>
      </c>
      <c r="K1695" s="252" t="n">
        <v>0</v>
      </c>
      <c r="L1695" s="222" t="n">
        <f aca="false">I1695+J1695+K1695</f>
        <v>2200</v>
      </c>
      <c r="M1695" s="659" t="n">
        <f aca="false">(IF($E1695&lt;&gt;0,$M$2,IF($L1695&lt;&gt;0,$M$2,"")))</f>
        <v>1</v>
      </c>
      <c r="N1695" s="216"/>
      <c r="O1695" s="668"/>
      <c r="P1695" s="669"/>
      <c r="Q1695" s="359" t="n">
        <f aca="false">L1695</f>
        <v>2200</v>
      </c>
      <c r="R1695" s="670" t="n">
        <f aca="false">O1695+P1695-Q1695</f>
        <v>-2200</v>
      </c>
      <c r="S1695" s="216"/>
      <c r="T1695" s="668"/>
      <c r="U1695" s="669"/>
      <c r="V1695" s="359" t="n">
        <f aca="false">+IF(+(O1695+P1695)&gt;=L1695,+P1695,+(+L1695-O1695))</f>
        <v>2200</v>
      </c>
      <c r="W1695" s="359" t="n">
        <f aca="false">T1695+U1695-V1695</f>
        <v>-2200</v>
      </c>
      <c r="X1695" s="669"/>
      <c r="Y1695" s="669"/>
      <c r="Z1695" s="255"/>
      <c r="AA1695" s="361" t="n">
        <f aca="false">W1695-X1695-Y1695-Z1695</f>
        <v>-2200</v>
      </c>
    </row>
    <row r="1696" customFormat="false" ht="36" hidden="false" customHeight="true" outlineLevel="0" collapsed="false">
      <c r="A1696" s="276" t="n">
        <v>60</v>
      </c>
      <c r="B1696" s="217"/>
      <c r="C1696" s="218" t="n">
        <v>1014</v>
      </c>
      <c r="D1696" s="253" t="s">
        <v>426</v>
      </c>
      <c r="E1696" s="220" t="n">
        <f aca="false">F1696+G1696+H1696</f>
        <v>2769</v>
      </c>
      <c r="F1696" s="265" t="n">
        <v>2769</v>
      </c>
      <c r="G1696" s="252" t="n">
        <v>0</v>
      </c>
      <c r="H1696" s="252" t="n">
        <v>0</v>
      </c>
      <c r="I1696" s="265" t="n">
        <v>2222</v>
      </c>
      <c r="J1696" s="252" t="n">
        <v>0</v>
      </c>
      <c r="K1696" s="252" t="n">
        <v>0</v>
      </c>
      <c r="L1696" s="222" t="n">
        <f aca="false">I1696+J1696+K1696</f>
        <v>2222</v>
      </c>
      <c r="M1696" s="659" t="n">
        <f aca="false">(IF($E1696&lt;&gt;0,$M$2,IF($L1696&lt;&gt;0,$M$2,"")))</f>
        <v>1</v>
      </c>
      <c r="N1696" s="216"/>
      <c r="O1696" s="668"/>
      <c r="P1696" s="669"/>
      <c r="Q1696" s="359" t="n">
        <f aca="false">L1696</f>
        <v>2222</v>
      </c>
      <c r="R1696" s="670" t="n">
        <f aca="false">O1696+P1696-Q1696</f>
        <v>-2222</v>
      </c>
      <c r="S1696" s="216"/>
      <c r="T1696" s="668"/>
      <c r="U1696" s="669"/>
      <c r="V1696" s="359" t="n">
        <f aca="false">+IF(+(O1696+P1696)&gt;=L1696,+P1696,+(+L1696-O1696))</f>
        <v>2222</v>
      </c>
      <c r="W1696" s="359" t="n">
        <f aca="false">T1696+U1696-V1696</f>
        <v>-2222</v>
      </c>
      <c r="X1696" s="669"/>
      <c r="Y1696" s="669"/>
      <c r="Z1696" s="255"/>
      <c r="AA1696" s="361" t="n">
        <f aca="false">W1696-X1696-Y1696-Z1696</f>
        <v>-2222</v>
      </c>
    </row>
    <row r="1697" customFormat="false" ht="19.5" hidden="false" customHeight="false" outlineLevel="0" collapsed="false">
      <c r="A1697" s="275" t="n">
        <v>65</v>
      </c>
      <c r="B1697" s="217"/>
      <c r="C1697" s="218" t="n">
        <v>1015</v>
      </c>
      <c r="D1697" s="253" t="s">
        <v>427</v>
      </c>
      <c r="E1697" s="220" t="n">
        <f aca="false">F1697+G1697+H1697</f>
        <v>22547</v>
      </c>
      <c r="F1697" s="265" t="n">
        <v>0</v>
      </c>
      <c r="G1697" s="252" t="n">
        <v>22547</v>
      </c>
      <c r="H1697" s="252" t="n">
        <v>0</v>
      </c>
      <c r="I1697" s="265" t="n">
        <v>0</v>
      </c>
      <c r="J1697" s="252" t="n">
        <v>12139</v>
      </c>
      <c r="K1697" s="252" t="n">
        <v>0</v>
      </c>
      <c r="L1697" s="222" t="n">
        <f aca="false">I1697+J1697+K1697</f>
        <v>12139</v>
      </c>
      <c r="M1697" s="659" t="n">
        <f aca="false">(IF($E1697&lt;&gt;0,$M$2,IF($L1697&lt;&gt;0,$M$2,"")))</f>
        <v>1</v>
      </c>
      <c r="N1697" s="216"/>
      <c r="O1697" s="668"/>
      <c r="P1697" s="669"/>
      <c r="Q1697" s="359" t="n">
        <f aca="false">L1697</f>
        <v>12139</v>
      </c>
      <c r="R1697" s="670" t="n">
        <f aca="false">O1697+P1697-Q1697</f>
        <v>-12139</v>
      </c>
      <c r="S1697" s="216"/>
      <c r="T1697" s="668"/>
      <c r="U1697" s="669"/>
      <c r="V1697" s="359" t="n">
        <f aca="false">+IF(+(O1697+P1697)&gt;=L1697,+P1697,+(+L1697-O1697))</f>
        <v>12139</v>
      </c>
      <c r="W1697" s="359" t="n">
        <f aca="false">T1697+U1697-V1697</f>
        <v>-12139</v>
      </c>
      <c r="X1697" s="669"/>
      <c r="Y1697" s="669"/>
      <c r="Z1697" s="255"/>
      <c r="AA1697" s="361" t="n">
        <f aca="false">W1697-X1697-Y1697-Z1697</f>
        <v>-12139</v>
      </c>
    </row>
    <row r="1698" customFormat="false" ht="19.5" hidden="false" customHeight="false" outlineLevel="0" collapsed="false">
      <c r="A1698" s="276" t="n">
        <v>70</v>
      </c>
      <c r="B1698" s="217"/>
      <c r="C1698" s="218" t="n">
        <v>1016</v>
      </c>
      <c r="D1698" s="253" t="s">
        <v>428</v>
      </c>
      <c r="E1698" s="220" t="n">
        <f aca="false">F1698+G1698+H1698</f>
        <v>20000</v>
      </c>
      <c r="F1698" s="265" t="n">
        <v>0</v>
      </c>
      <c r="G1698" s="252" t="n">
        <v>20000</v>
      </c>
      <c r="H1698" s="252" t="n">
        <v>0</v>
      </c>
      <c r="I1698" s="265" t="n">
        <v>0</v>
      </c>
      <c r="J1698" s="252" t="n">
        <v>17737</v>
      </c>
      <c r="K1698" s="252" t="n">
        <v>0</v>
      </c>
      <c r="L1698" s="222" t="n">
        <f aca="false">I1698+J1698+K1698</f>
        <v>17737</v>
      </c>
      <c r="M1698" s="659" t="n">
        <f aca="false">(IF($E1698&lt;&gt;0,$M$2,IF($L1698&lt;&gt;0,$M$2,"")))</f>
        <v>1</v>
      </c>
      <c r="N1698" s="216"/>
      <c r="O1698" s="668"/>
      <c r="P1698" s="669"/>
      <c r="Q1698" s="359" t="n">
        <f aca="false">L1698</f>
        <v>17737</v>
      </c>
      <c r="R1698" s="670" t="n">
        <f aca="false">O1698+P1698-Q1698</f>
        <v>-17737</v>
      </c>
      <c r="S1698" s="216"/>
      <c r="T1698" s="668"/>
      <c r="U1698" s="669"/>
      <c r="V1698" s="359" t="n">
        <f aca="false">+IF(+(O1698+P1698)&gt;=L1698,+P1698,+(+L1698-O1698))</f>
        <v>17737</v>
      </c>
      <c r="W1698" s="359" t="n">
        <f aca="false">T1698+U1698-V1698</f>
        <v>-17737</v>
      </c>
      <c r="X1698" s="669"/>
      <c r="Y1698" s="669"/>
      <c r="Z1698" s="255"/>
      <c r="AA1698" s="361" t="n">
        <f aca="false">W1698-X1698-Y1698-Z1698</f>
        <v>-17737</v>
      </c>
    </row>
    <row r="1699" customFormat="false" ht="19.5" hidden="false" customHeight="false" outlineLevel="0" collapsed="false">
      <c r="A1699" s="276" t="n">
        <v>75</v>
      </c>
      <c r="B1699" s="234"/>
      <c r="C1699" s="380" t="n">
        <v>1020</v>
      </c>
      <c r="D1699" s="381" t="s">
        <v>429</v>
      </c>
      <c r="E1699" s="220" t="n">
        <f aca="false">F1699+G1699+H1699</f>
        <v>25560</v>
      </c>
      <c r="F1699" s="265" t="n">
        <v>19560</v>
      </c>
      <c r="G1699" s="252" t="n">
        <v>6000</v>
      </c>
      <c r="H1699" s="252" t="n">
        <v>0</v>
      </c>
      <c r="I1699" s="265" t="n">
        <v>10184</v>
      </c>
      <c r="J1699" s="252" t="n">
        <v>2031</v>
      </c>
      <c r="K1699" s="252" t="n">
        <v>0</v>
      </c>
      <c r="L1699" s="222" t="n">
        <f aca="false">I1699+J1699+K1699</f>
        <v>12215</v>
      </c>
      <c r="M1699" s="659" t="n">
        <f aca="false">(IF($E1699&lt;&gt;0,$M$2,IF($L1699&lt;&gt;0,$M$2,"")))</f>
        <v>1</v>
      </c>
      <c r="N1699" s="216"/>
      <c r="O1699" s="668"/>
      <c r="P1699" s="669"/>
      <c r="Q1699" s="359" t="n">
        <f aca="false">L1699</f>
        <v>12215</v>
      </c>
      <c r="R1699" s="670" t="n">
        <f aca="false">O1699+P1699-Q1699</f>
        <v>-12215</v>
      </c>
      <c r="S1699" s="216"/>
      <c r="T1699" s="668"/>
      <c r="U1699" s="669"/>
      <c r="V1699" s="359" t="n">
        <f aca="false">+IF(+(O1699+P1699)&gt;=L1699,+P1699,+(+L1699-O1699))</f>
        <v>12215</v>
      </c>
      <c r="W1699" s="359" t="n">
        <f aca="false">T1699+U1699-V1699</f>
        <v>-12215</v>
      </c>
      <c r="X1699" s="669"/>
      <c r="Y1699" s="669"/>
      <c r="Z1699" s="255"/>
      <c r="AA1699" s="361" t="n">
        <f aca="false">W1699-X1699-Y1699-Z1699</f>
        <v>-12215</v>
      </c>
    </row>
    <row r="1700" customFormat="false" ht="19.5" hidden="false" customHeight="false" outlineLevel="0" collapsed="false">
      <c r="A1700" s="276" t="n">
        <v>80</v>
      </c>
      <c r="B1700" s="217"/>
      <c r="C1700" s="218" t="n">
        <v>1030</v>
      </c>
      <c r="D1700" s="253" t="s">
        <v>430</v>
      </c>
      <c r="E1700" s="220" t="n">
        <f aca="false">F1700+G1700+H1700</f>
        <v>0</v>
      </c>
      <c r="F1700" s="265"/>
      <c r="G1700" s="252"/>
      <c r="H1700" s="252"/>
      <c r="I1700" s="265"/>
      <c r="J1700" s="252"/>
      <c r="K1700" s="252"/>
      <c r="L1700" s="222" t="n">
        <f aca="false">I1700+J1700+K1700</f>
        <v>0</v>
      </c>
      <c r="M1700" s="659" t="str">
        <f aca="false">(IF($E1700&lt;&gt;0,$M$2,IF($L1700&lt;&gt;0,$M$2,"")))</f>
        <v/>
      </c>
      <c r="N1700" s="216"/>
      <c r="O1700" s="668"/>
      <c r="P1700" s="669"/>
      <c r="Q1700" s="359" t="n">
        <f aca="false">L1700</f>
        <v>0</v>
      </c>
      <c r="R1700" s="670" t="n">
        <f aca="false">O1700+P1700-Q1700</f>
        <v>0</v>
      </c>
      <c r="S1700" s="216"/>
      <c r="T1700" s="668"/>
      <c r="U1700" s="669"/>
      <c r="V1700" s="359" t="n">
        <f aca="false">+IF(+(O1700+P1700)&gt;=L1700,+P1700,+(+L1700-O1700))</f>
        <v>0</v>
      </c>
      <c r="W1700" s="359" t="n">
        <f aca="false">T1700+U1700-V1700</f>
        <v>0</v>
      </c>
      <c r="X1700" s="669"/>
      <c r="Y1700" s="669"/>
      <c r="Z1700" s="255"/>
      <c r="AA1700" s="361" t="n">
        <f aca="false">W1700-X1700-Y1700-Z1700</f>
        <v>0</v>
      </c>
    </row>
    <row r="1701" customFormat="false" ht="19.5" hidden="false" customHeight="false" outlineLevel="0" collapsed="false">
      <c r="A1701" s="276" t="n">
        <v>85</v>
      </c>
      <c r="B1701" s="217"/>
      <c r="C1701" s="380" t="n">
        <v>1051</v>
      </c>
      <c r="D1701" s="382" t="s">
        <v>431</v>
      </c>
      <c r="E1701" s="220" t="n">
        <f aca="false">F1701+G1701+H1701</f>
        <v>500</v>
      </c>
      <c r="F1701" s="265" t="n">
        <v>0</v>
      </c>
      <c r="G1701" s="252" t="n">
        <v>500</v>
      </c>
      <c r="H1701" s="252" t="n">
        <v>0</v>
      </c>
      <c r="I1701" s="265" t="n">
        <v>0</v>
      </c>
      <c r="J1701" s="252" t="n">
        <v>44</v>
      </c>
      <c r="K1701" s="252" t="n">
        <v>0</v>
      </c>
      <c r="L1701" s="222" t="n">
        <f aca="false">I1701+J1701+K1701</f>
        <v>44</v>
      </c>
      <c r="M1701" s="659" t="n">
        <f aca="false">(IF($E1701&lt;&gt;0,$M$2,IF($L1701&lt;&gt;0,$M$2,"")))</f>
        <v>1</v>
      </c>
      <c r="N1701" s="216"/>
      <c r="O1701" s="668"/>
      <c r="P1701" s="669"/>
      <c r="Q1701" s="359" t="n">
        <f aca="false">L1701</f>
        <v>44</v>
      </c>
      <c r="R1701" s="670" t="n">
        <f aca="false">O1701+P1701-Q1701</f>
        <v>-44</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2</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3</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4</v>
      </c>
      <c r="E1704" s="220" t="n">
        <f aca="false">F1704+G1704+H1704</f>
        <v>500</v>
      </c>
      <c r="F1704" s="265" t="n">
        <v>0</v>
      </c>
      <c r="G1704" s="252" t="n">
        <v>500</v>
      </c>
      <c r="H1704" s="252" t="n">
        <v>0</v>
      </c>
      <c r="I1704" s="265" t="n">
        <v>0</v>
      </c>
      <c r="J1704" s="252" t="n">
        <v>0</v>
      </c>
      <c r="K1704" s="252" t="n">
        <v>0</v>
      </c>
      <c r="L1704" s="222" t="n">
        <f aca="false">I1704+J1704+K1704</f>
        <v>0</v>
      </c>
      <c r="M1704" s="659" t="n">
        <f aca="false">(IF($E1704&lt;&gt;0,$M$2,IF($L1704&lt;&gt;0,$M$2,"")))</f>
        <v>1</v>
      </c>
      <c r="N1704" s="216"/>
      <c r="O1704" s="668"/>
      <c r="P1704" s="669"/>
      <c r="Q1704" s="359" t="n">
        <f aca="false">L1704</f>
        <v>0</v>
      </c>
      <c r="R1704" s="670" t="n">
        <f aca="false">O1704+P1704-Q1704</f>
        <v>0</v>
      </c>
      <c r="S1704" s="216"/>
      <c r="T1704" s="668"/>
      <c r="U1704" s="669"/>
      <c r="V1704" s="359" t="n">
        <f aca="false">+IF(+(O1704+P1704)&gt;=L1704,+P1704,+(+L1704-O1704))</f>
        <v>0</v>
      </c>
      <c r="W1704" s="359" t="n">
        <f aca="false">T1704+U1704-V1704</f>
        <v>0</v>
      </c>
      <c r="X1704" s="669"/>
      <c r="Y1704" s="669"/>
      <c r="Z1704" s="255"/>
      <c r="AA1704" s="361" t="n">
        <f aca="false">W1704-X1704-Y1704-Z1704</f>
        <v>0</v>
      </c>
    </row>
    <row r="1705" customFormat="false" ht="19.5" hidden="false" customHeight="false" outlineLevel="0" collapsed="false">
      <c r="A1705" s="276" t="n">
        <v>130</v>
      </c>
      <c r="B1705" s="217"/>
      <c r="C1705" s="218" t="n">
        <v>1063</v>
      </c>
      <c r="D1705" s="223" t="s">
        <v>750</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6</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7</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8</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39</v>
      </c>
      <c r="E1709" s="220" t="n">
        <f aca="false">F1709+G1709+H1709</f>
        <v>0</v>
      </c>
      <c r="F1709" s="265"/>
      <c r="G1709" s="252"/>
      <c r="H1709" s="252"/>
      <c r="I1709" s="265"/>
      <c r="J1709" s="252"/>
      <c r="K1709" s="252"/>
      <c r="L1709" s="222" t="n">
        <f aca="false">I1709+J1709+K1709</f>
        <v>0</v>
      </c>
      <c r="M1709" s="659" t="str">
        <f aca="false">(IF($E1709&lt;&gt;0,$M$2,IF($L1709&lt;&gt;0,$M$2,"")))</f>
        <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0</v>
      </c>
      <c r="D1710" s="386"/>
      <c r="E1710" s="244" t="n">
        <f aca="false">SUM(E1711:E1713)</f>
        <v>1300</v>
      </c>
      <c r="F1710" s="245" t="n">
        <f aca="false">SUM(F1711:F1713)</f>
        <v>0</v>
      </c>
      <c r="G1710" s="246" t="n">
        <f aca="false">SUM(G1711:G1713)</f>
        <v>1300</v>
      </c>
      <c r="H1710" s="246" t="n">
        <f aca="false">SUM(H1711:H1713)</f>
        <v>0</v>
      </c>
      <c r="I1710" s="245" t="n">
        <f aca="false">SUM(I1711:I1713)</f>
        <v>0</v>
      </c>
      <c r="J1710" s="246" t="n">
        <f aca="false">SUM(J1711:J1713)</f>
        <v>1032</v>
      </c>
      <c r="K1710" s="246" t="n">
        <f aca="false">SUM(K1711:K1713)</f>
        <v>0</v>
      </c>
      <c r="L1710" s="246" t="n">
        <f aca="false">SUM(L1711:L1713)</f>
        <v>1032</v>
      </c>
      <c r="M1710" s="659" t="n">
        <f aca="false">(IF($E1710&lt;&gt;0,$M$2,IF($L1710&lt;&gt;0,$M$2,"")))</f>
        <v>1</v>
      </c>
      <c r="N1710" s="216"/>
      <c r="O1710" s="376" t="n">
        <f aca="false">SUM(O1711:O1713)</f>
        <v>0</v>
      </c>
      <c r="P1710" s="377" t="n">
        <f aca="false">SUM(P1711:P1713)</f>
        <v>0</v>
      </c>
      <c r="Q1710" s="672" t="n">
        <f aca="false">SUM(Q1711:Q1713)</f>
        <v>1032</v>
      </c>
      <c r="R1710" s="261" t="n">
        <f aca="false">SUM(R1711:R1713)</f>
        <v>-1032</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1</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2</v>
      </c>
      <c r="E1712" s="220" t="n">
        <f aca="false">F1712+G1712+H1712</f>
        <v>1300</v>
      </c>
      <c r="F1712" s="265" t="n">
        <v>0</v>
      </c>
      <c r="G1712" s="252" t="n">
        <v>1300</v>
      </c>
      <c r="H1712" s="252" t="n">
        <v>0</v>
      </c>
      <c r="I1712" s="265" t="n">
        <v>0</v>
      </c>
      <c r="J1712" s="252" t="n">
        <v>1032</v>
      </c>
      <c r="K1712" s="252" t="n">
        <v>0</v>
      </c>
      <c r="L1712" s="222" t="n">
        <f aca="false">I1712+J1712+K1712</f>
        <v>1032</v>
      </c>
      <c r="M1712" s="659" t="n">
        <f aca="false">(IF($E1712&lt;&gt;0,$M$2,IF($L1712&lt;&gt;0,$M$2,"")))</f>
        <v>1</v>
      </c>
      <c r="N1712" s="216"/>
      <c r="O1712" s="668"/>
      <c r="P1712" s="669"/>
      <c r="Q1712" s="359" t="n">
        <f aca="false">L1712</f>
        <v>1032</v>
      </c>
      <c r="R1712" s="670" t="n">
        <f aca="false">O1712+P1712-Q1712</f>
        <v>-1032</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3</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4</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5</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6</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1</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8</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49</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0</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2</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2</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3</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4</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5</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6</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7</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8</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59</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0</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1</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2</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3</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4</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5</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3</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7</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8</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69</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0</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1</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2</v>
      </c>
      <c r="D1742" s="406"/>
      <c r="E1742" s="220" t="n">
        <f aca="false">F1742+G1742+H1742</f>
        <v>0</v>
      </c>
      <c r="F1742" s="529"/>
      <c r="G1742" s="264"/>
      <c r="H1742" s="264"/>
      <c r="I1742" s="529"/>
      <c r="J1742" s="264"/>
      <c r="K1742" s="264"/>
      <c r="L1742" s="222" t="n">
        <f aca="false">I1742+J1742+K1742</f>
        <v>0</v>
      </c>
      <c r="M1742" s="659" t="str">
        <f aca="false">(IF($E1742&lt;&gt;0,$M$2,IF($L1742&lt;&gt;0,$M$2,"")))</f>
        <v/>
      </c>
      <c r="N1742" s="216"/>
      <c r="O1742" s="674"/>
      <c r="P1742" s="675"/>
      <c r="Q1742" s="377" t="n">
        <f aca="false">L1742</f>
        <v>0</v>
      </c>
      <c r="R1742" s="670" t="n">
        <f aca="false">O1742+P1742-Q1742</f>
        <v>0</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3</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4</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5</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6</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7</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8</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79</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0</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1</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2</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4</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4</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5</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6</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7</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8</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89</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0</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1</v>
      </c>
      <c r="D1761" s="411"/>
      <c r="E1761" s="220" t="n">
        <f aca="false">F1761+G1761+H1761</f>
        <v>15000</v>
      </c>
      <c r="F1761" s="678" t="n">
        <v>0</v>
      </c>
      <c r="G1761" s="679" t="n">
        <v>15000</v>
      </c>
      <c r="H1761" s="679" t="n">
        <v>0</v>
      </c>
      <c r="I1761" s="678" t="n">
        <v>0</v>
      </c>
      <c r="J1761" s="679" t="n">
        <v>0</v>
      </c>
      <c r="K1761" s="679" t="n">
        <v>0</v>
      </c>
      <c r="L1761" s="222" t="n">
        <f aca="false">I1761+J1761+K1761</f>
        <v>0</v>
      </c>
      <c r="M1761" s="659" t="n">
        <f aca="false">(IF($E1761&lt;&gt;0,$M$2,IF($L1761&lt;&gt;0,$M$2,"")))</f>
        <v>1</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2</v>
      </c>
      <c r="D1762" s="415"/>
      <c r="E1762" s="682" t="n">
        <f aca="false">SUM(E1763:E1769)</f>
        <v>8781</v>
      </c>
      <c r="F1762" s="683" t="n">
        <f aca="false">SUM(F1763:F1769)</f>
        <v>0</v>
      </c>
      <c r="G1762" s="684" t="n">
        <f aca="false">SUM(G1763:G1769)</f>
        <v>8781</v>
      </c>
      <c r="H1762" s="684" t="n">
        <f aca="false">SUM(H1763:H1769)</f>
        <v>0</v>
      </c>
      <c r="I1762" s="683" t="n">
        <f aca="false">SUM(I1763:I1769)</f>
        <v>0</v>
      </c>
      <c r="J1762" s="684" t="n">
        <f aca="false">SUM(J1763:J1769)</f>
        <v>5781</v>
      </c>
      <c r="K1762" s="684" t="n">
        <f aca="false">SUM(K1763:K1769)</f>
        <v>0</v>
      </c>
      <c r="L1762" s="684" t="n">
        <f aca="false">SUM(L1763:L1769)</f>
        <v>5781</v>
      </c>
      <c r="M1762" s="659" t="n">
        <f aca="false">(IF($E1762&lt;&gt;0,$M$2,IF($L1762&lt;&gt;0,$M$2,"")))</f>
        <v>1</v>
      </c>
      <c r="N1762" s="216"/>
      <c r="O1762" s="412" t="n">
        <f aca="false">SUM(O1763:O1769)</f>
        <v>0</v>
      </c>
      <c r="P1762" s="413" t="n">
        <f aca="false">SUM(P1763:P1769)</f>
        <v>0</v>
      </c>
      <c r="Q1762" s="685" t="n">
        <f aca="false">SUM(Q1763:Q1769)</f>
        <v>5781</v>
      </c>
      <c r="R1762" s="686" t="n">
        <f aca="false">SUM(R1763:R1769)</f>
        <v>-5781</v>
      </c>
      <c r="S1762" s="216"/>
      <c r="T1762" s="412" t="n">
        <f aca="false">SUM(T1763:T1769)</f>
        <v>0</v>
      </c>
      <c r="U1762" s="413" t="n">
        <f aca="false">SUM(U1763:U1769)</f>
        <v>0</v>
      </c>
      <c r="V1762" s="413" t="n">
        <f aca="false">SUM(V1763:V1769)</f>
        <v>5781</v>
      </c>
      <c r="W1762" s="413" t="n">
        <f aca="false">SUM(W1763:W1769)</f>
        <v>-5781</v>
      </c>
      <c r="X1762" s="413" t="n">
        <f aca="false">SUM(X1763:X1769)</f>
        <v>0</v>
      </c>
      <c r="Y1762" s="413" t="n">
        <f aca="false">SUM(Y1763:Y1769)</f>
        <v>0</v>
      </c>
      <c r="Z1762" s="686" t="n">
        <f aca="false">SUM(Z1763:Z1769)</f>
        <v>0</v>
      </c>
      <c r="AA1762" s="361" t="n">
        <f aca="false">W1762-X1762-Y1762-Z1762</f>
        <v>-5781</v>
      </c>
    </row>
    <row r="1763" customFormat="false" ht="19.5" hidden="false" customHeight="false" outlineLevel="0" collapsed="false">
      <c r="A1763" s="275" t="n">
        <v>635</v>
      </c>
      <c r="B1763" s="416"/>
      <c r="C1763" s="417" t="n">
        <v>5201</v>
      </c>
      <c r="D1763" s="418" t="s">
        <v>493</v>
      </c>
      <c r="E1763" s="220" t="n">
        <f aca="false">F1763+G1763+H1763</f>
        <v>3000</v>
      </c>
      <c r="F1763" s="687" t="n">
        <v>0</v>
      </c>
      <c r="G1763" s="688" t="n">
        <v>3000</v>
      </c>
      <c r="H1763" s="688" t="n">
        <v>0</v>
      </c>
      <c r="I1763" s="687" t="n">
        <v>0</v>
      </c>
      <c r="J1763" s="688" t="n">
        <v>0</v>
      </c>
      <c r="K1763" s="688" t="n">
        <v>0</v>
      </c>
      <c r="L1763" s="222" t="n">
        <f aca="false">I1763+J1763+K1763</f>
        <v>0</v>
      </c>
      <c r="M1763" s="659" t="n">
        <f aca="false">(IF($E1763&lt;&gt;0,$M$2,IF($L1763&lt;&gt;0,$M$2,"")))</f>
        <v>1</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4</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5</v>
      </c>
      <c r="E1765" s="220" t="n">
        <f aca="false">F1765+G1765+H1765</f>
        <v>5781</v>
      </c>
      <c r="F1765" s="687" t="n">
        <v>0</v>
      </c>
      <c r="G1765" s="688" t="n">
        <v>5781</v>
      </c>
      <c r="H1765" s="688" t="n">
        <v>0</v>
      </c>
      <c r="I1765" s="687" t="n">
        <v>0</v>
      </c>
      <c r="J1765" s="688" t="n">
        <v>5781</v>
      </c>
      <c r="K1765" s="688" t="n">
        <v>0</v>
      </c>
      <c r="L1765" s="222" t="n">
        <f aca="false">I1765+J1765+K1765</f>
        <v>5781</v>
      </c>
      <c r="M1765" s="659" t="n">
        <f aca="false">(IF($E1765&lt;&gt;0,$M$2,IF($L1765&lt;&gt;0,$M$2,"")))</f>
        <v>1</v>
      </c>
      <c r="N1765" s="216"/>
      <c r="O1765" s="689"/>
      <c r="P1765" s="690"/>
      <c r="Q1765" s="420" t="n">
        <f aca="false">L1765</f>
        <v>5781</v>
      </c>
      <c r="R1765" s="670" t="n">
        <f aca="false">O1765+P1765-Q1765</f>
        <v>-5781</v>
      </c>
      <c r="S1765" s="216"/>
      <c r="T1765" s="689"/>
      <c r="U1765" s="690"/>
      <c r="V1765" s="359" t="n">
        <f aca="false">+IF(+(O1765+P1765)&gt;=L1765,+P1765,+(+L1765-O1765))</f>
        <v>5781</v>
      </c>
      <c r="W1765" s="359" t="n">
        <f aca="false">T1765+U1765-V1765</f>
        <v>-5781</v>
      </c>
      <c r="X1765" s="690"/>
      <c r="Y1765" s="690"/>
      <c r="Z1765" s="255"/>
      <c r="AA1765" s="361" t="n">
        <f aca="false">W1765-X1765-Y1765-Z1765</f>
        <v>-5781</v>
      </c>
    </row>
    <row r="1766" customFormat="false" ht="19.5" hidden="false" customHeight="false" outlineLevel="0" collapsed="false">
      <c r="A1766" s="276" t="n">
        <v>650</v>
      </c>
      <c r="B1766" s="416"/>
      <c r="C1766" s="422" t="n">
        <v>5204</v>
      </c>
      <c r="D1766" s="423" t="s">
        <v>496</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7</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false" customHeight="false" outlineLevel="0" collapsed="false">
      <c r="A1768" s="275" t="n">
        <v>665</v>
      </c>
      <c r="B1768" s="416"/>
      <c r="C1768" s="422" t="n">
        <v>5206</v>
      </c>
      <c r="D1768" s="423" t="s">
        <v>498</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499</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0</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5</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2</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3</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4</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5</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6</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7</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8</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09</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0</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1</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2</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3</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4</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5</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6</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1</v>
      </c>
      <c r="D1788" s="458" t="s">
        <v>517</v>
      </c>
      <c r="E1788" s="310" t="n">
        <f aca="false">SUM(E1676,E1679,E1685,E1691,E1692,E1710,E1714,E1720,E1723,E1724,E1725,E1726,E1727,E1734,E1741,E1742,E1743,E1744,E1751,E1755,E1756,E1757,E1758,E1761,E1762,E1770,E1773,E1774,E1779)+E1784</f>
        <v>398907</v>
      </c>
      <c r="F1788" s="310" t="n">
        <f aca="false">SUM(F1676,F1679,F1685,F1691,F1692,F1710,F1714,F1720,F1723,F1724,F1725,F1726,F1727,F1734,F1741,F1742,F1743,F1744,F1751,F1755,F1756,F1757,F1758,F1761,F1762,F1770,F1773,F1774,F1779)+F1784</f>
        <v>274929</v>
      </c>
      <c r="G1788" s="310" t="n">
        <f aca="false">SUM(G1676,G1679,G1685,G1691,G1692,G1710,G1714,G1720,G1723,G1724,G1725,G1726,G1727,G1734,G1741,G1742,G1743,G1744,G1751,G1755,G1756,G1757,G1758,G1761,G1762,G1770,G1773,G1774,G1779)+G1784</f>
        <v>123978</v>
      </c>
      <c r="H1788" s="310" t="n">
        <f aca="false">SUM(H1676,H1679,H1685,H1691,H1692,H1710,H1714,H1720,H1723,H1724,H1725,H1726,H1727,H1734,H1741,H1742,H1743,H1744,H1751,H1755,H1756,H1757,H1758,H1761,H1762,H1770,H1773,H1774,H1779)+H1784</f>
        <v>0</v>
      </c>
      <c r="I1788" s="310" t="n">
        <f aca="false">SUM(I1676,I1679,I1685,I1691,I1692,I1710,I1714,I1720,I1723,I1724,I1725,I1726,I1727,I1734,I1741,I1742,I1743,I1744,I1751,I1755,I1756,I1757,I1758,I1761,I1762,I1770,I1773,I1774,I1779)+I1784</f>
        <v>224962</v>
      </c>
      <c r="J1788" s="310" t="n">
        <f aca="false">SUM(J1676,J1679,J1685,J1691,J1692,J1710,J1714,J1720,J1723,J1724,J1725,J1726,J1727,J1734,J1741,J1742,J1743,J1744,J1751,J1755,J1756,J1757,J1758,J1761,J1762,J1770,J1773,J1774,J1779)+J1784</f>
        <v>62031</v>
      </c>
      <c r="K1788" s="310" t="n">
        <f aca="false">SUM(K1676,K1679,K1685,K1691,K1692,K1710,K1714,K1720,K1723,K1724,K1725,K1726,K1727,K1734,K1741,K1742,K1743,K1744,K1751,K1755,K1756,K1757,K1758,K1761,K1762,K1770,K1773,K1774,K1779)+K1784</f>
        <v>0</v>
      </c>
      <c r="L1788" s="310" t="n">
        <f aca="false">SUM(L1676,L1679,L1685,L1691,L1692,L1710,L1714,L1720,L1723,L1724,L1725,L1726,L1727,L1734,L1741,L1742,L1743,L1744,L1751,L1755,L1756,L1757,L1758,L1761,L1762,L1770,L1773,L1774,L1779)+L1784</f>
        <v>286993</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286993</v>
      </c>
      <c r="R1788" s="310" t="n">
        <f aca="false">SUM(R1676,R1679,R1685,R1691,R1692,R1710,R1714,R1720,R1723,R1724,R1725,R1726,R1727,R1734,R1741,R1742,R1743,R1744,R1751,R1755,R1756,R1757,R1758,R1761,R1762,R1770,R1773,R1774,R1779)+R1784</f>
        <v>-286993</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78242</v>
      </c>
      <c r="W1788" s="310" t="n">
        <f aca="false">SUM(W1676,W1679,W1685,W1691,W1692,W1710,W1714,W1720,W1723,W1724,W1725,W1726,W1727,W1734,W1741,W1742,W1743,W1744,W1751,W1755,W1756,W1757,W1758,W1761,W1762,W1770,W1773,W1774,W1779)+W1784</f>
        <v>-78242</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78242</v>
      </c>
    </row>
    <row r="1789" customFormat="false" ht="15.75" hidden="false" customHeight="false" outlineLevel="0" collapsed="false">
      <c r="A1789" s="276" t="n">
        <v>790</v>
      </c>
      <c r="B1789" s="699" t="s">
        <v>756</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n">
        <f aca="false">$B$9</f>
        <v>0</v>
      </c>
      <c r="C1795" s="317"/>
      <c r="D1795" s="317"/>
      <c r="E1795" s="318" t="n">
        <f aca="false">$E$9</f>
        <v>42005</v>
      </c>
      <c r="F1795" s="318" t="n">
        <f aca="false">$F$9</f>
        <v>42308</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v>
      </c>
      <c r="C1798" s="317"/>
      <c r="D1798" s="317"/>
      <c r="E1798" s="314" t="s">
        <v>197</v>
      </c>
      <c r="F1798" s="321" t="str">
        <f aca="false">$F$12</f>
        <v>77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0</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1</v>
      </c>
      <c r="M1801" s="167" t="n">
        <f aca="false">(IF($E1921&lt;&gt;0,$M$2,IF($L1921&lt;&gt;0,$M$2,"")))</f>
        <v>1</v>
      </c>
      <c r="O1801" s="322" t="s">
        <v>373</v>
      </c>
      <c r="P1801" s="314"/>
      <c r="Q1801" s="320"/>
      <c r="R1801" s="320" t="s">
        <v>201</v>
      </c>
      <c r="S1801" s="320"/>
      <c r="T1801" s="322" t="s">
        <v>374</v>
      </c>
      <c r="U1801" s="314"/>
      <c r="V1801" s="320"/>
      <c r="W1801" s="320" t="s">
        <v>201</v>
      </c>
      <c r="X1801" s="314"/>
      <c r="Y1801" s="320"/>
      <c r="Z1801" s="320" t="s">
        <v>201</v>
      </c>
      <c r="AA1801" s="632"/>
    </row>
    <row r="1802" customFormat="false" ht="19.5" hidden="false" customHeight="true" outlineLevel="0" collapsed="false">
      <c r="A1802" s="276"/>
      <c r="B1802" s="633"/>
      <c r="C1802" s="205"/>
      <c r="D1802" s="568" t="s">
        <v>737</v>
      </c>
      <c r="E1802" s="195" t="s">
        <v>203</v>
      </c>
      <c r="F1802" s="195"/>
      <c r="G1802" s="195"/>
      <c r="H1802" s="195"/>
      <c r="I1802" s="196" t="s">
        <v>204</v>
      </c>
      <c r="J1802" s="196"/>
      <c r="K1802" s="196"/>
      <c r="L1802" s="196"/>
      <c r="M1802" s="167" t="n">
        <f aca="false">(IF($E1921&lt;&gt;0,$M$2,IF($L1921&lt;&gt;0,$M$2,"")))</f>
        <v>1</v>
      </c>
      <c r="O1802" s="634" t="s">
        <v>738</v>
      </c>
      <c r="P1802" s="634" t="s">
        <v>739</v>
      </c>
      <c r="Q1802" s="635" t="s">
        <v>740</v>
      </c>
      <c r="R1802" s="636" t="s">
        <v>379</v>
      </c>
      <c r="S1802" s="168"/>
      <c r="T1802" s="635" t="s">
        <v>741</v>
      </c>
      <c r="U1802" s="635" t="s">
        <v>742</v>
      </c>
      <c r="V1802" s="635" t="s">
        <v>743</v>
      </c>
      <c r="W1802" s="636" t="s">
        <v>383</v>
      </c>
      <c r="X1802" s="637" t="s">
        <v>384</v>
      </c>
      <c r="Y1802" s="638"/>
      <c r="Z1802" s="639"/>
      <c r="AA1802" s="640"/>
    </row>
    <row r="1803" customFormat="false" ht="56.1" hidden="false" customHeight="true" outlineLevel="0" collapsed="false">
      <c r="A1803" s="276"/>
      <c r="B1803" s="335" t="s">
        <v>13</v>
      </c>
      <c r="C1803" s="537" t="s">
        <v>205</v>
      </c>
      <c r="D1803" s="641" t="s">
        <v>744</v>
      </c>
      <c r="E1803" s="201" t="s">
        <v>207</v>
      </c>
      <c r="F1803" s="202" t="s">
        <v>19</v>
      </c>
      <c r="G1803" s="202" t="s">
        <v>20</v>
      </c>
      <c r="H1803" s="202" t="s">
        <v>21</v>
      </c>
      <c r="I1803" s="203" t="s">
        <v>19</v>
      </c>
      <c r="J1803" s="203" t="s">
        <v>20</v>
      </c>
      <c r="K1803" s="203" t="s">
        <v>21</v>
      </c>
      <c r="L1803" s="642" t="s">
        <v>208</v>
      </c>
      <c r="M1803" s="167" t="n">
        <f aca="false">(IF($E1921&lt;&gt;0,$M$2,IF($L1921&lt;&gt;0,$M$2,"")))</f>
        <v>1</v>
      </c>
      <c r="O1803" s="634"/>
      <c r="P1803" s="634"/>
      <c r="Q1803" s="635"/>
      <c r="R1803" s="636"/>
      <c r="S1803" s="168"/>
      <c r="T1803" s="635"/>
      <c r="U1803" s="635"/>
      <c r="V1803" s="635"/>
      <c r="W1803" s="635"/>
      <c r="X1803" s="643" t="n">
        <v>2015</v>
      </c>
      <c r="Y1803" s="643" t="n">
        <v>2016</v>
      </c>
      <c r="Z1803" s="643" t="s">
        <v>387</v>
      </c>
      <c r="AA1803" s="644" t="s">
        <v>385</v>
      </c>
    </row>
    <row r="1804" customFormat="false" ht="69" hidden="false" customHeight="true" outlineLevel="0" collapsed="false">
      <c r="A1804" s="276"/>
      <c r="B1804" s="569"/>
      <c r="C1804" s="205"/>
      <c r="D1804" s="341" t="s">
        <v>388</v>
      </c>
      <c r="E1804" s="208" t="s">
        <v>210</v>
      </c>
      <c r="F1804" s="207" t="s">
        <v>211</v>
      </c>
      <c r="G1804" s="207" t="s">
        <v>212</v>
      </c>
      <c r="H1804" s="207" t="s">
        <v>213</v>
      </c>
      <c r="I1804" s="207" t="s">
        <v>214</v>
      </c>
      <c r="J1804" s="207" t="s">
        <v>215</v>
      </c>
      <c r="K1804" s="207" t="s">
        <v>216</v>
      </c>
      <c r="L1804" s="208" t="s">
        <v>217</v>
      </c>
      <c r="M1804" s="167" t="n">
        <f aca="false">(IF($E1921&lt;&gt;0,$M$2,IF($L1921&lt;&gt;0,$M$2,"")))</f>
        <v>1</v>
      </c>
      <c r="O1804" s="207" t="s">
        <v>389</v>
      </c>
      <c r="P1804" s="207" t="s">
        <v>390</v>
      </c>
      <c r="Q1804" s="208" t="s">
        <v>391</v>
      </c>
      <c r="R1804" s="208" t="s">
        <v>392</v>
      </c>
      <c r="S1804" s="168"/>
      <c r="T1804" s="645" t="s">
        <v>393</v>
      </c>
      <c r="U1804" s="645" t="s">
        <v>394</v>
      </c>
      <c r="V1804" s="645" t="s">
        <v>395</v>
      </c>
      <c r="W1804" s="645" t="s">
        <v>396</v>
      </c>
      <c r="X1804" s="645" t="s">
        <v>397</v>
      </c>
      <c r="Y1804" s="645" t="s">
        <v>398</v>
      </c>
      <c r="Z1804" s="645" t="s">
        <v>399</v>
      </c>
      <c r="AA1804" s="334" t="s">
        <v>214</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0</v>
      </c>
      <c r="P1805" s="647" t="s">
        <v>400</v>
      </c>
      <c r="Q1805" s="647" t="s">
        <v>401</v>
      </c>
      <c r="R1805" s="647" t="s">
        <v>402</v>
      </c>
      <c r="S1805" s="168"/>
      <c r="T1805" s="647" t="s">
        <v>400</v>
      </c>
      <c r="U1805" s="647" t="s">
        <v>400</v>
      </c>
      <c r="V1805" s="647" t="s">
        <v>745</v>
      </c>
      <c r="W1805" s="647" t="s">
        <v>404</v>
      </c>
      <c r="X1805" s="647" t="s">
        <v>400</v>
      </c>
      <c r="Y1805" s="647" t="s">
        <v>400</v>
      </c>
      <c r="Z1805" s="647" t="s">
        <v>400</v>
      </c>
      <c r="AA1805" s="349" t="s">
        <v>405</v>
      </c>
    </row>
    <row r="1806" customFormat="false" ht="19.5" hidden="false" customHeight="false" outlineLevel="0" collapsed="false">
      <c r="A1806" s="276"/>
      <c r="B1806" s="633"/>
      <c r="C1806" s="648" t="n">
        <f aca="false">VLOOKUP(D1807,EBK_DEIN2,2,FALSE())</f>
        <v>3322</v>
      </c>
      <c r="D1806" s="568" t="s">
        <v>746</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5</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581912</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119079</v>
      </c>
      <c r="X1807" s="649"/>
      <c r="Y1807" s="448"/>
      <c r="Z1807" s="650"/>
      <c r="AA1807" s="656"/>
    </row>
    <row r="1808" customFormat="false" ht="19.5" hidden="false" customHeight="false" outlineLevel="0" collapsed="false">
      <c r="A1808" s="276"/>
      <c r="B1808" s="198"/>
      <c r="C1808" s="653"/>
      <c r="D1808" s="344" t="s">
        <v>748</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6</v>
      </c>
      <c r="D1809" s="351"/>
      <c r="E1809" s="571" t="n">
        <f aca="false">SUM(E1810:E1811)</f>
        <v>510000</v>
      </c>
      <c r="F1809" s="658" t="n">
        <f aca="false">SUM(F1810:F1811)</f>
        <v>510000</v>
      </c>
      <c r="G1809" s="574" t="n">
        <f aca="false">SUM(G1810:G1811)</f>
        <v>0</v>
      </c>
      <c r="H1809" s="574" t="n">
        <f aca="false">SUM(H1810:H1811)</f>
        <v>0</v>
      </c>
      <c r="I1809" s="658" t="n">
        <f aca="false">SUM(I1810:I1811)</f>
        <v>349765</v>
      </c>
      <c r="J1809" s="574" t="n">
        <f aca="false">SUM(J1810:J1811)</f>
        <v>0</v>
      </c>
      <c r="K1809" s="574" t="n">
        <f aca="false">SUM(K1810:K1811)</f>
        <v>0</v>
      </c>
      <c r="L1809" s="574" t="n">
        <f aca="false">SUM(L1810:L1811)</f>
        <v>349765</v>
      </c>
      <c r="M1809" s="659" t="n">
        <f aca="false">(IF($E1809&lt;&gt;0,$M$2,IF($L1809&lt;&gt;0,$M$2,"")))</f>
        <v>1</v>
      </c>
      <c r="N1809" s="216"/>
      <c r="O1809" s="660" t="n">
        <f aca="false">SUM(O1810:O1811)</f>
        <v>0</v>
      </c>
      <c r="P1809" s="661" t="n">
        <f aca="false">SUM(P1810:P1811)</f>
        <v>0</v>
      </c>
      <c r="Q1809" s="662" t="n">
        <f aca="false">SUM(Q1810:Q1811)</f>
        <v>349765</v>
      </c>
      <c r="R1809" s="663" t="n">
        <f aca="false">SUM(R1810:R1811)</f>
        <v>-349765</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7</v>
      </c>
      <c r="E1810" s="220" t="n">
        <f aca="false">F1810+G1810+H1810</f>
        <v>510000</v>
      </c>
      <c r="F1810" s="265" t="n">
        <v>510000</v>
      </c>
      <c r="G1810" s="252" t="n">
        <v>0</v>
      </c>
      <c r="H1810" s="252" t="n">
        <v>0</v>
      </c>
      <c r="I1810" s="265" t="n">
        <v>349765</v>
      </c>
      <c r="J1810" s="252" t="n">
        <v>0</v>
      </c>
      <c r="K1810" s="252" t="n">
        <v>0</v>
      </c>
      <c r="L1810" s="222" t="n">
        <f aca="false">I1810+J1810+K1810</f>
        <v>349765</v>
      </c>
      <c r="M1810" s="659" t="n">
        <f aca="false">(IF($E1810&lt;&gt;0,$M$2,IF($L1810&lt;&gt;0,$M$2,"")))</f>
        <v>1</v>
      </c>
      <c r="N1810" s="216"/>
      <c r="O1810" s="668"/>
      <c r="P1810" s="669"/>
      <c r="Q1810" s="359" t="n">
        <f aca="false">L1810</f>
        <v>349765</v>
      </c>
      <c r="R1810" s="670" t="n">
        <f aca="false">O1810+P1810-Q1810</f>
        <v>-349765</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8</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09</v>
      </c>
      <c r="D1812" s="230"/>
      <c r="E1812" s="244" t="n">
        <f aca="false">SUM(E1813:E1817)</f>
        <v>82073</v>
      </c>
      <c r="F1812" s="245" t="n">
        <f aca="false">SUM(F1813:F1817)</f>
        <v>82073</v>
      </c>
      <c r="G1812" s="246" t="n">
        <f aca="false">SUM(G1813:G1817)</f>
        <v>0</v>
      </c>
      <c r="H1812" s="246" t="n">
        <f aca="false">SUM(H1813:H1817)</f>
        <v>0</v>
      </c>
      <c r="I1812" s="245" t="n">
        <f aca="false">SUM(I1813:I1817)</f>
        <v>36134</v>
      </c>
      <c r="J1812" s="246" t="n">
        <f aca="false">SUM(J1813:J1817)</f>
        <v>0</v>
      </c>
      <c r="K1812" s="246" t="n">
        <f aca="false">SUM(K1813:K1817)</f>
        <v>0</v>
      </c>
      <c r="L1812" s="246" t="n">
        <f aca="false">SUM(L1813:L1817)</f>
        <v>36134</v>
      </c>
      <c r="M1812" s="659" t="n">
        <f aca="false">(IF($E1812&lt;&gt;0,$M$2,IF($L1812&lt;&gt;0,$M$2,"")))</f>
        <v>1</v>
      </c>
      <c r="N1812" s="216"/>
      <c r="O1812" s="376" t="n">
        <f aca="false">SUM(O1813:O1817)</f>
        <v>0</v>
      </c>
      <c r="P1812" s="377" t="n">
        <f aca="false">SUM(P1813:P1817)</f>
        <v>0</v>
      </c>
      <c r="Q1812" s="672" t="n">
        <f aca="false">SUM(Q1813:Q1817)</f>
        <v>36134</v>
      </c>
      <c r="R1812" s="261" t="n">
        <f aca="false">SUM(R1813:R1817)</f>
        <v>-36134</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0</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1</v>
      </c>
      <c r="E1814" s="220" t="n">
        <f aca="false">F1814+G1814+H1814</f>
        <v>3754</v>
      </c>
      <c r="F1814" s="265" t="n">
        <v>3754</v>
      </c>
      <c r="G1814" s="252" t="n">
        <v>0</v>
      </c>
      <c r="H1814" s="252" t="n">
        <v>0</v>
      </c>
      <c r="I1814" s="265" t="n">
        <v>0</v>
      </c>
      <c r="J1814" s="252" t="n">
        <v>0</v>
      </c>
      <c r="K1814" s="252" t="n">
        <v>0</v>
      </c>
      <c r="L1814" s="222" t="n">
        <f aca="false">I1814+J1814+K1814</f>
        <v>0</v>
      </c>
      <c r="M1814" s="659" t="n">
        <f aca="false">(IF($E1814&lt;&gt;0,$M$2,IF($L1814&lt;&gt;0,$M$2,"")))</f>
        <v>1</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2</v>
      </c>
      <c r="E1815" s="220" t="n">
        <f aca="false">F1815+G1815+H1815</f>
        <v>53850</v>
      </c>
      <c r="F1815" s="265" t="n">
        <v>53850</v>
      </c>
      <c r="G1815" s="252" t="n">
        <v>0</v>
      </c>
      <c r="H1815" s="252" t="n">
        <v>0</v>
      </c>
      <c r="I1815" s="265" t="n">
        <v>24425</v>
      </c>
      <c r="J1815" s="252" t="n">
        <v>0</v>
      </c>
      <c r="K1815" s="252" t="n">
        <v>0</v>
      </c>
      <c r="L1815" s="222" t="n">
        <f aca="false">I1815+J1815+K1815</f>
        <v>24425</v>
      </c>
      <c r="M1815" s="659" t="n">
        <f aca="false">(IF($E1815&lt;&gt;0,$M$2,IF($L1815&lt;&gt;0,$M$2,"")))</f>
        <v>1</v>
      </c>
      <c r="N1815" s="216"/>
      <c r="O1815" s="668"/>
      <c r="P1815" s="669"/>
      <c r="Q1815" s="359" t="n">
        <f aca="false">L1815</f>
        <v>24425</v>
      </c>
      <c r="R1815" s="670" t="n">
        <f aca="false">O1815+P1815-Q1815</f>
        <v>-24425</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3</v>
      </c>
      <c r="E1816" s="220" t="n">
        <f aca="false">F1816+G1816+H1816</f>
        <v>21969</v>
      </c>
      <c r="F1816" s="265" t="n">
        <v>21969</v>
      </c>
      <c r="G1816" s="252" t="n">
        <v>0</v>
      </c>
      <c r="H1816" s="252" t="n">
        <v>0</v>
      </c>
      <c r="I1816" s="265" t="n">
        <v>10507</v>
      </c>
      <c r="J1816" s="252" t="n">
        <v>0</v>
      </c>
      <c r="K1816" s="252" t="n">
        <v>0</v>
      </c>
      <c r="L1816" s="222" t="n">
        <f aca="false">I1816+J1816+K1816</f>
        <v>10507</v>
      </c>
      <c r="M1816" s="659" t="n">
        <f aca="false">(IF($E1816&lt;&gt;0,$M$2,IF($L1816&lt;&gt;0,$M$2,"")))</f>
        <v>1</v>
      </c>
      <c r="N1816" s="216"/>
      <c r="O1816" s="668"/>
      <c r="P1816" s="669"/>
      <c r="Q1816" s="359" t="n">
        <f aca="false">L1816</f>
        <v>10507</v>
      </c>
      <c r="R1816" s="670" t="n">
        <f aca="false">O1816+P1816-Q1816</f>
        <v>-10507</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4</v>
      </c>
      <c r="E1817" s="220" t="n">
        <f aca="false">F1817+G1817+H1817</f>
        <v>2500</v>
      </c>
      <c r="F1817" s="265" t="n">
        <v>2500</v>
      </c>
      <c r="G1817" s="252" t="n">
        <v>0</v>
      </c>
      <c r="H1817" s="252" t="n">
        <v>0</v>
      </c>
      <c r="I1817" s="265" t="n">
        <v>1202</v>
      </c>
      <c r="J1817" s="252" t="n">
        <v>0</v>
      </c>
      <c r="K1817" s="252" t="n">
        <v>0</v>
      </c>
      <c r="L1817" s="222" t="n">
        <f aca="false">I1817+J1817+K1817</f>
        <v>1202</v>
      </c>
      <c r="M1817" s="659" t="n">
        <f aca="false">(IF($E1817&lt;&gt;0,$M$2,IF($L1817&lt;&gt;0,$M$2,"")))</f>
        <v>1</v>
      </c>
      <c r="N1817" s="216"/>
      <c r="O1817" s="668"/>
      <c r="P1817" s="669"/>
      <c r="Q1817" s="359" t="n">
        <f aca="false">L1817</f>
        <v>1202</v>
      </c>
      <c r="R1817" s="670" t="n">
        <f aca="false">O1817+P1817-Q1817</f>
        <v>-1202</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5</v>
      </c>
      <c r="D1818" s="263"/>
      <c r="E1818" s="244" t="n">
        <f aca="false">SUM(E1819:E1823)</f>
        <v>113422</v>
      </c>
      <c r="F1818" s="245" t="n">
        <f aca="false">SUM(F1819:F1823)</f>
        <v>113422</v>
      </c>
      <c r="G1818" s="246" t="n">
        <f aca="false">SUM(G1819:G1823)</f>
        <v>0</v>
      </c>
      <c r="H1818" s="246" t="n">
        <f aca="false">SUM(H1819:H1823)</f>
        <v>0</v>
      </c>
      <c r="I1818" s="245" t="n">
        <f aca="false">SUM(I1819:I1823)</f>
        <v>75904</v>
      </c>
      <c r="J1818" s="246" t="n">
        <f aca="false">SUM(J1819:J1823)</f>
        <v>0</v>
      </c>
      <c r="K1818" s="246" t="n">
        <f aca="false">SUM(K1819:K1823)</f>
        <v>0</v>
      </c>
      <c r="L1818" s="246" t="n">
        <f aca="false">SUM(L1819:L1823)</f>
        <v>75904</v>
      </c>
      <c r="M1818" s="659" t="n">
        <f aca="false">(IF($E1818&lt;&gt;0,$M$2,IF($L1818&lt;&gt;0,$M$2,"")))</f>
        <v>1</v>
      </c>
      <c r="N1818" s="216"/>
      <c r="O1818" s="376" t="n">
        <f aca="false">SUM(O1819:O1823)</f>
        <v>0</v>
      </c>
      <c r="P1818" s="377" t="n">
        <f aca="false">SUM(P1819:P1823)</f>
        <v>0</v>
      </c>
      <c r="Q1818" s="672" t="n">
        <f aca="false">SUM(Q1819:Q1823)</f>
        <v>75904</v>
      </c>
      <c r="R1818" s="261" t="n">
        <f aca="false">SUM(R1819:R1823)</f>
        <v>-75904</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6</v>
      </c>
      <c r="E1819" s="220" t="n">
        <f aca="false">F1819+G1819+H1819</f>
        <v>55086</v>
      </c>
      <c r="F1819" s="265" t="n">
        <v>55086</v>
      </c>
      <c r="G1819" s="252" t="n">
        <v>0</v>
      </c>
      <c r="H1819" s="252" t="n">
        <v>0</v>
      </c>
      <c r="I1819" s="265" t="n">
        <v>38386</v>
      </c>
      <c r="J1819" s="252" t="n">
        <v>0</v>
      </c>
      <c r="K1819" s="252" t="n">
        <v>0</v>
      </c>
      <c r="L1819" s="222" t="n">
        <f aca="false">I1819+J1819+K1819</f>
        <v>38386</v>
      </c>
      <c r="M1819" s="659" t="n">
        <f aca="false">(IF($E1819&lt;&gt;0,$M$2,IF($L1819&lt;&gt;0,$M$2,"")))</f>
        <v>1</v>
      </c>
      <c r="N1819" s="216"/>
      <c r="O1819" s="668"/>
      <c r="P1819" s="669"/>
      <c r="Q1819" s="359" t="n">
        <f aca="false">L1819</f>
        <v>38386</v>
      </c>
      <c r="R1819" s="670" t="n">
        <f aca="false">O1819+P1819-Q1819</f>
        <v>-38386</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7</v>
      </c>
      <c r="E1820" s="220" t="n">
        <f aca="false">F1820+G1820+H1820</f>
        <v>17249</v>
      </c>
      <c r="F1820" s="265" t="n">
        <v>17249</v>
      </c>
      <c r="G1820" s="252" t="n">
        <v>0</v>
      </c>
      <c r="H1820" s="252" t="n">
        <v>0</v>
      </c>
      <c r="I1820" s="265" t="n">
        <v>12740</v>
      </c>
      <c r="J1820" s="252" t="n">
        <v>0</v>
      </c>
      <c r="K1820" s="252" t="n">
        <v>0</v>
      </c>
      <c r="L1820" s="222" t="n">
        <f aca="false">I1820+J1820+K1820</f>
        <v>12740</v>
      </c>
      <c r="M1820" s="659" t="n">
        <f aca="false">(IF($E1820&lt;&gt;0,$M$2,IF($L1820&lt;&gt;0,$M$2,"")))</f>
        <v>1</v>
      </c>
      <c r="N1820" s="216"/>
      <c r="O1820" s="668"/>
      <c r="P1820" s="669"/>
      <c r="Q1820" s="359" t="n">
        <f aca="false">L1820</f>
        <v>12740</v>
      </c>
      <c r="R1820" s="670" t="n">
        <f aca="false">O1820+P1820-Q1820</f>
        <v>-12740</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8</v>
      </c>
      <c r="E1821" s="220" t="n">
        <f aca="false">F1821+G1821+H1821</f>
        <v>28744</v>
      </c>
      <c r="F1821" s="265" t="n">
        <v>28744</v>
      </c>
      <c r="G1821" s="252" t="n">
        <v>0</v>
      </c>
      <c r="H1821" s="252" t="n">
        <v>0</v>
      </c>
      <c r="I1821" s="265" t="n">
        <v>17420</v>
      </c>
      <c r="J1821" s="252" t="n">
        <v>0</v>
      </c>
      <c r="K1821" s="252" t="n">
        <v>0</v>
      </c>
      <c r="L1821" s="222" t="n">
        <f aca="false">I1821+J1821+K1821</f>
        <v>17420</v>
      </c>
      <c r="M1821" s="659" t="n">
        <f aca="false">(IF($E1821&lt;&gt;0,$M$2,IF($L1821&lt;&gt;0,$M$2,"")))</f>
        <v>1</v>
      </c>
      <c r="N1821" s="216"/>
      <c r="O1821" s="668"/>
      <c r="P1821" s="669"/>
      <c r="Q1821" s="359" t="n">
        <f aca="false">L1821</f>
        <v>17420</v>
      </c>
      <c r="R1821" s="670" t="n">
        <f aca="false">O1821+P1821-Q1821</f>
        <v>-17420</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19</v>
      </c>
      <c r="E1822" s="220" t="n">
        <f aca="false">F1822+G1822+H1822</f>
        <v>12343</v>
      </c>
      <c r="F1822" s="265" t="n">
        <v>12343</v>
      </c>
      <c r="G1822" s="252" t="n">
        <v>0</v>
      </c>
      <c r="H1822" s="252" t="n">
        <v>0</v>
      </c>
      <c r="I1822" s="265" t="n">
        <v>7358</v>
      </c>
      <c r="J1822" s="252" t="n">
        <v>0</v>
      </c>
      <c r="K1822" s="252" t="n">
        <v>0</v>
      </c>
      <c r="L1822" s="222" t="n">
        <f aca="false">I1822+J1822+K1822</f>
        <v>7358</v>
      </c>
      <c r="M1822" s="659" t="n">
        <f aca="false">(IF($E1822&lt;&gt;0,$M$2,IF($L1822&lt;&gt;0,$M$2,"")))</f>
        <v>1</v>
      </c>
      <c r="N1822" s="216"/>
      <c r="O1822" s="668"/>
      <c r="P1822" s="669"/>
      <c r="Q1822" s="359" t="n">
        <f aca="false">L1822</f>
        <v>7358</v>
      </c>
      <c r="R1822" s="670" t="n">
        <f aca="false">O1822+P1822-Q1822</f>
        <v>-7358</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0</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49</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2</v>
      </c>
      <c r="D1825" s="243"/>
      <c r="E1825" s="244" t="n">
        <f aca="false">SUM(E1826:E1842)</f>
        <v>339767</v>
      </c>
      <c r="F1825" s="245" t="n">
        <f aca="false">SUM(F1826:F1842)</f>
        <v>326767</v>
      </c>
      <c r="G1825" s="246" t="n">
        <f aca="false">SUM(G1826:G1842)</f>
        <v>0</v>
      </c>
      <c r="H1825" s="246" t="n">
        <f aca="false">SUM(H1826:H1842)</f>
        <v>13000</v>
      </c>
      <c r="I1825" s="245" t="n">
        <f aca="false">SUM(I1826:I1842)</f>
        <v>119275</v>
      </c>
      <c r="J1825" s="246" t="n">
        <f aca="false">SUM(J1826:J1842)</f>
        <v>0</v>
      </c>
      <c r="K1825" s="246" t="n">
        <f aca="false">SUM(K1826:K1842)</f>
        <v>0</v>
      </c>
      <c r="L1825" s="246" t="n">
        <f aca="false">SUM(L1826:L1842)</f>
        <v>119275</v>
      </c>
      <c r="M1825" s="659" t="n">
        <f aca="false">(IF($E1825&lt;&gt;0,$M$2,IF($L1825&lt;&gt;0,$M$2,"")))</f>
        <v>1</v>
      </c>
      <c r="N1825" s="216"/>
      <c r="O1825" s="376" t="n">
        <f aca="false">SUM(O1826:O1842)</f>
        <v>0</v>
      </c>
      <c r="P1825" s="377" t="n">
        <f aca="false">SUM(P1826:P1842)</f>
        <v>0</v>
      </c>
      <c r="Q1825" s="672" t="n">
        <f aca="false">SUM(Q1826:Q1842)</f>
        <v>119275</v>
      </c>
      <c r="R1825" s="261" t="n">
        <f aca="false">SUM(R1826:R1842)</f>
        <v>-119275</v>
      </c>
      <c r="S1825" s="216"/>
      <c r="T1825" s="376" t="n">
        <f aca="false">SUM(T1826:T1842)</f>
        <v>0</v>
      </c>
      <c r="U1825" s="377" t="n">
        <f aca="false">SUM(U1826:U1842)</f>
        <v>0</v>
      </c>
      <c r="V1825" s="377" t="n">
        <f aca="false">SUM(V1826:V1842)</f>
        <v>119079</v>
      </c>
      <c r="W1825" s="377" t="n">
        <f aca="false">SUM(W1826:W1842)</f>
        <v>-119079</v>
      </c>
      <c r="X1825" s="377" t="n">
        <f aca="false">SUM(X1826:X1842)</f>
        <v>0</v>
      </c>
      <c r="Y1825" s="377" t="n">
        <f aca="false">SUM(Y1826:Y1842)</f>
        <v>0</v>
      </c>
      <c r="Z1825" s="261" t="n">
        <f aca="false">SUM(Z1826:Z1842)</f>
        <v>0</v>
      </c>
      <c r="AA1825" s="361" t="n">
        <f aca="false">W1825-X1825-Y1825-Z1825</f>
        <v>-119079</v>
      </c>
    </row>
    <row r="1826" customFormat="false" ht="19.5" hidden="false" customHeight="false" outlineLevel="0" collapsed="false">
      <c r="A1826" s="276" t="n">
        <v>45</v>
      </c>
      <c r="B1826" s="217"/>
      <c r="C1826" s="251" t="n">
        <v>1011</v>
      </c>
      <c r="D1826" s="379" t="s">
        <v>423</v>
      </c>
      <c r="E1826" s="220" t="n">
        <f aca="false">F1826+G1826+H1826</f>
        <v>50481</v>
      </c>
      <c r="F1826" s="265" t="n">
        <v>50481</v>
      </c>
      <c r="G1826" s="252" t="n">
        <v>0</v>
      </c>
      <c r="H1826" s="252" t="n">
        <v>0</v>
      </c>
      <c r="I1826" s="265" t="n">
        <v>27809</v>
      </c>
      <c r="J1826" s="252" t="n">
        <v>0</v>
      </c>
      <c r="K1826" s="252" t="n">
        <v>0</v>
      </c>
      <c r="L1826" s="222" t="n">
        <f aca="false">I1826+J1826+K1826</f>
        <v>27809</v>
      </c>
      <c r="M1826" s="659" t="n">
        <f aca="false">(IF($E1826&lt;&gt;0,$M$2,IF($L1826&lt;&gt;0,$M$2,"")))</f>
        <v>1</v>
      </c>
      <c r="N1826" s="216"/>
      <c r="O1826" s="668"/>
      <c r="P1826" s="669"/>
      <c r="Q1826" s="359" t="n">
        <f aca="false">L1826</f>
        <v>27809</v>
      </c>
      <c r="R1826" s="670" t="n">
        <f aca="false">O1826+P1826-Q1826</f>
        <v>-27809</v>
      </c>
      <c r="S1826" s="216"/>
      <c r="T1826" s="668"/>
      <c r="U1826" s="669"/>
      <c r="V1826" s="359" t="n">
        <f aca="false">+IF(+(O1826+P1826)&gt;=L1826,+P1826,+(+L1826-O1826))</f>
        <v>27809</v>
      </c>
      <c r="W1826" s="359" t="n">
        <f aca="false">T1826+U1826-V1826</f>
        <v>-27809</v>
      </c>
      <c r="X1826" s="669"/>
      <c r="Y1826" s="669"/>
      <c r="Z1826" s="255"/>
      <c r="AA1826" s="361" t="n">
        <f aca="false">W1826-X1826-Y1826-Z1826</f>
        <v>-27809</v>
      </c>
    </row>
    <row r="1827" customFormat="false" ht="19.5" hidden="false" customHeight="false" outlineLevel="0" collapsed="false">
      <c r="A1827" s="276" t="n">
        <v>50</v>
      </c>
      <c r="B1827" s="217"/>
      <c r="C1827" s="218" t="n">
        <v>1012</v>
      </c>
      <c r="D1827" s="253" t="s">
        <v>424</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5</v>
      </c>
      <c r="E1828" s="220" t="n">
        <f aca="false">F1828+G1828+H1828</f>
        <v>5190</v>
      </c>
      <c r="F1828" s="265" t="n">
        <v>5190</v>
      </c>
      <c r="G1828" s="252" t="n">
        <v>0</v>
      </c>
      <c r="H1828" s="252" t="n">
        <v>0</v>
      </c>
      <c r="I1828" s="265" t="n">
        <v>3509</v>
      </c>
      <c r="J1828" s="252" t="n">
        <v>0</v>
      </c>
      <c r="K1828" s="252" t="n">
        <v>0</v>
      </c>
      <c r="L1828" s="222" t="n">
        <f aca="false">I1828+J1828+K1828</f>
        <v>3509</v>
      </c>
      <c r="M1828" s="659" t="n">
        <f aca="false">(IF($E1828&lt;&gt;0,$M$2,IF($L1828&lt;&gt;0,$M$2,"")))</f>
        <v>1</v>
      </c>
      <c r="N1828" s="216"/>
      <c r="O1828" s="668"/>
      <c r="P1828" s="669"/>
      <c r="Q1828" s="359" t="n">
        <f aca="false">L1828</f>
        <v>3509</v>
      </c>
      <c r="R1828" s="670" t="n">
        <f aca="false">O1828+P1828-Q1828</f>
        <v>-3509</v>
      </c>
      <c r="S1828" s="216"/>
      <c r="T1828" s="668"/>
      <c r="U1828" s="669"/>
      <c r="V1828" s="359" t="n">
        <f aca="false">+IF(+(O1828+P1828)&gt;=L1828,+P1828,+(+L1828-O1828))</f>
        <v>3509</v>
      </c>
      <c r="W1828" s="359" t="n">
        <f aca="false">T1828+U1828-V1828</f>
        <v>-3509</v>
      </c>
      <c r="X1828" s="669"/>
      <c r="Y1828" s="669"/>
      <c r="Z1828" s="255"/>
      <c r="AA1828" s="361" t="n">
        <f aca="false">W1828-X1828-Y1828-Z1828</f>
        <v>-3509</v>
      </c>
    </row>
    <row r="1829" customFormat="false" ht="36" hidden="false" customHeight="true" outlineLevel="0" collapsed="false">
      <c r="A1829" s="276" t="n">
        <v>60</v>
      </c>
      <c r="B1829" s="217"/>
      <c r="C1829" s="218" t="n">
        <v>1014</v>
      </c>
      <c r="D1829" s="253" t="s">
        <v>426</v>
      </c>
      <c r="E1829" s="220" t="n">
        <f aca="false">F1829+G1829+H1829</f>
        <v>17352</v>
      </c>
      <c r="F1829" s="265" t="n">
        <v>17352</v>
      </c>
      <c r="G1829" s="252" t="n">
        <v>0</v>
      </c>
      <c r="H1829" s="252" t="n">
        <v>0</v>
      </c>
      <c r="I1829" s="265" t="n">
        <v>12106</v>
      </c>
      <c r="J1829" s="252" t="n">
        <v>0</v>
      </c>
      <c r="K1829" s="252" t="n">
        <v>0</v>
      </c>
      <c r="L1829" s="222" t="n">
        <f aca="false">I1829+J1829+K1829</f>
        <v>12106</v>
      </c>
      <c r="M1829" s="659" t="n">
        <f aca="false">(IF($E1829&lt;&gt;0,$M$2,IF($L1829&lt;&gt;0,$M$2,"")))</f>
        <v>1</v>
      </c>
      <c r="N1829" s="216"/>
      <c r="O1829" s="668"/>
      <c r="P1829" s="669"/>
      <c r="Q1829" s="359" t="n">
        <f aca="false">L1829</f>
        <v>12106</v>
      </c>
      <c r="R1829" s="670" t="n">
        <f aca="false">O1829+P1829-Q1829</f>
        <v>-12106</v>
      </c>
      <c r="S1829" s="216"/>
      <c r="T1829" s="668"/>
      <c r="U1829" s="669"/>
      <c r="V1829" s="359" t="n">
        <f aca="false">+IF(+(O1829+P1829)&gt;=L1829,+P1829,+(+L1829-O1829))</f>
        <v>12106</v>
      </c>
      <c r="W1829" s="359" t="n">
        <f aca="false">T1829+U1829-V1829</f>
        <v>-12106</v>
      </c>
      <c r="X1829" s="669"/>
      <c r="Y1829" s="669"/>
      <c r="Z1829" s="255"/>
      <c r="AA1829" s="361" t="n">
        <f aca="false">W1829-X1829-Y1829-Z1829</f>
        <v>-12106</v>
      </c>
    </row>
    <row r="1830" customFormat="false" ht="19.5" hidden="false" customHeight="false" outlineLevel="0" collapsed="false">
      <c r="A1830" s="275" t="n">
        <v>65</v>
      </c>
      <c r="B1830" s="217"/>
      <c r="C1830" s="218" t="n">
        <v>1015</v>
      </c>
      <c r="D1830" s="253" t="s">
        <v>427</v>
      </c>
      <c r="E1830" s="220" t="n">
        <f aca="false">F1830+G1830+H1830</f>
        <v>26264</v>
      </c>
      <c r="F1830" s="265" t="n">
        <v>26264</v>
      </c>
      <c r="G1830" s="252" t="n">
        <v>0</v>
      </c>
      <c r="H1830" s="252" t="n">
        <v>0</v>
      </c>
      <c r="I1830" s="265" t="n">
        <v>5129</v>
      </c>
      <c r="J1830" s="252" t="n">
        <v>0</v>
      </c>
      <c r="K1830" s="252" t="n">
        <v>0</v>
      </c>
      <c r="L1830" s="222" t="n">
        <f aca="false">I1830+J1830+K1830</f>
        <v>5129</v>
      </c>
      <c r="M1830" s="659" t="n">
        <f aca="false">(IF($E1830&lt;&gt;0,$M$2,IF($L1830&lt;&gt;0,$M$2,"")))</f>
        <v>1</v>
      </c>
      <c r="N1830" s="216"/>
      <c r="O1830" s="668"/>
      <c r="P1830" s="669"/>
      <c r="Q1830" s="359" t="n">
        <f aca="false">L1830</f>
        <v>5129</v>
      </c>
      <c r="R1830" s="670" t="n">
        <f aca="false">O1830+P1830-Q1830</f>
        <v>-5129</v>
      </c>
      <c r="S1830" s="216"/>
      <c r="T1830" s="668"/>
      <c r="U1830" s="669"/>
      <c r="V1830" s="359" t="n">
        <f aca="false">+IF(+(O1830+P1830)&gt;=L1830,+P1830,+(+L1830-O1830))</f>
        <v>5129</v>
      </c>
      <c r="W1830" s="359" t="n">
        <f aca="false">T1830+U1830-V1830</f>
        <v>-5129</v>
      </c>
      <c r="X1830" s="669"/>
      <c r="Y1830" s="669"/>
      <c r="Z1830" s="255"/>
      <c r="AA1830" s="361" t="n">
        <f aca="false">W1830-X1830-Y1830-Z1830</f>
        <v>-5129</v>
      </c>
    </row>
    <row r="1831" customFormat="false" ht="19.5" hidden="false" customHeight="false" outlineLevel="0" collapsed="false">
      <c r="A1831" s="276" t="n">
        <v>70</v>
      </c>
      <c r="B1831" s="217"/>
      <c r="C1831" s="218" t="n">
        <v>1016</v>
      </c>
      <c r="D1831" s="253" t="s">
        <v>428</v>
      </c>
      <c r="E1831" s="220" t="n">
        <f aca="false">F1831+G1831+H1831</f>
        <v>58906</v>
      </c>
      <c r="F1831" s="265" t="n">
        <v>55906</v>
      </c>
      <c r="G1831" s="252" t="n">
        <v>0</v>
      </c>
      <c r="H1831" s="252" t="n">
        <v>3000</v>
      </c>
      <c r="I1831" s="265" t="n">
        <v>23020</v>
      </c>
      <c r="J1831" s="252" t="n">
        <v>0</v>
      </c>
      <c r="K1831" s="252" t="n">
        <v>0</v>
      </c>
      <c r="L1831" s="222" t="n">
        <f aca="false">I1831+J1831+K1831</f>
        <v>23020</v>
      </c>
      <c r="M1831" s="659" t="n">
        <f aca="false">(IF($E1831&lt;&gt;0,$M$2,IF($L1831&lt;&gt;0,$M$2,"")))</f>
        <v>1</v>
      </c>
      <c r="N1831" s="216"/>
      <c r="O1831" s="668"/>
      <c r="P1831" s="669"/>
      <c r="Q1831" s="359" t="n">
        <f aca="false">L1831</f>
        <v>23020</v>
      </c>
      <c r="R1831" s="670" t="n">
        <f aca="false">O1831+P1831-Q1831</f>
        <v>-23020</v>
      </c>
      <c r="S1831" s="216"/>
      <c r="T1831" s="668"/>
      <c r="U1831" s="669"/>
      <c r="V1831" s="359" t="n">
        <f aca="false">+IF(+(O1831+P1831)&gt;=L1831,+P1831,+(+L1831-O1831))</f>
        <v>23020</v>
      </c>
      <c r="W1831" s="359" t="n">
        <f aca="false">T1831+U1831-V1831</f>
        <v>-23020</v>
      </c>
      <c r="X1831" s="669"/>
      <c r="Y1831" s="669"/>
      <c r="Z1831" s="255"/>
      <c r="AA1831" s="361" t="n">
        <f aca="false">W1831-X1831-Y1831-Z1831</f>
        <v>-23020</v>
      </c>
    </row>
    <row r="1832" customFormat="false" ht="19.5" hidden="false" customHeight="false" outlineLevel="0" collapsed="false">
      <c r="A1832" s="276" t="n">
        <v>75</v>
      </c>
      <c r="B1832" s="234"/>
      <c r="C1832" s="380" t="n">
        <v>1020</v>
      </c>
      <c r="D1832" s="381" t="s">
        <v>429</v>
      </c>
      <c r="E1832" s="220" t="n">
        <f aca="false">F1832+G1832+H1832</f>
        <v>77068</v>
      </c>
      <c r="F1832" s="265" t="n">
        <v>77068</v>
      </c>
      <c r="G1832" s="252" t="n">
        <v>0</v>
      </c>
      <c r="H1832" s="252" t="n">
        <v>0</v>
      </c>
      <c r="I1832" s="265" t="n">
        <v>43117</v>
      </c>
      <c r="J1832" s="252" t="n">
        <v>0</v>
      </c>
      <c r="K1832" s="252" t="n">
        <v>0</v>
      </c>
      <c r="L1832" s="222" t="n">
        <f aca="false">I1832+J1832+K1832</f>
        <v>43117</v>
      </c>
      <c r="M1832" s="659" t="n">
        <f aca="false">(IF($E1832&lt;&gt;0,$M$2,IF($L1832&lt;&gt;0,$M$2,"")))</f>
        <v>1</v>
      </c>
      <c r="N1832" s="216"/>
      <c r="O1832" s="668"/>
      <c r="P1832" s="669"/>
      <c r="Q1832" s="359" t="n">
        <f aca="false">L1832</f>
        <v>43117</v>
      </c>
      <c r="R1832" s="670" t="n">
        <f aca="false">O1832+P1832-Q1832</f>
        <v>-43117</v>
      </c>
      <c r="S1832" s="216"/>
      <c r="T1832" s="668"/>
      <c r="U1832" s="669"/>
      <c r="V1832" s="359" t="n">
        <f aca="false">+IF(+(O1832+P1832)&gt;=L1832,+P1832,+(+L1832-O1832))</f>
        <v>43117</v>
      </c>
      <c r="W1832" s="359" t="n">
        <f aca="false">T1832+U1832-V1832</f>
        <v>-43117</v>
      </c>
      <c r="X1832" s="669"/>
      <c r="Y1832" s="669"/>
      <c r="Z1832" s="255"/>
      <c r="AA1832" s="361" t="n">
        <f aca="false">W1832-X1832-Y1832-Z1832</f>
        <v>-43117</v>
      </c>
    </row>
    <row r="1833" customFormat="false" ht="19.5" hidden="false" customHeight="false" outlineLevel="0" collapsed="false">
      <c r="A1833" s="276" t="n">
        <v>80</v>
      </c>
      <c r="B1833" s="217"/>
      <c r="C1833" s="218" t="n">
        <v>1030</v>
      </c>
      <c r="D1833" s="253" t="s">
        <v>430</v>
      </c>
      <c r="E1833" s="220" t="n">
        <f aca="false">F1833+G1833+H1833</f>
        <v>69667</v>
      </c>
      <c r="F1833" s="265" t="n">
        <v>64667</v>
      </c>
      <c r="G1833" s="252" t="n">
        <v>0</v>
      </c>
      <c r="H1833" s="252" t="n">
        <v>5000</v>
      </c>
      <c r="I1833" s="265" t="n">
        <v>4389</v>
      </c>
      <c r="J1833" s="252" t="n">
        <v>0</v>
      </c>
      <c r="K1833" s="252" t="n">
        <v>0</v>
      </c>
      <c r="L1833" s="222" t="n">
        <f aca="false">I1833+J1833+K1833</f>
        <v>4389</v>
      </c>
      <c r="M1833" s="659" t="n">
        <f aca="false">(IF($E1833&lt;&gt;0,$M$2,IF($L1833&lt;&gt;0,$M$2,"")))</f>
        <v>1</v>
      </c>
      <c r="N1833" s="216"/>
      <c r="O1833" s="668"/>
      <c r="P1833" s="669"/>
      <c r="Q1833" s="359" t="n">
        <f aca="false">L1833</f>
        <v>4389</v>
      </c>
      <c r="R1833" s="670" t="n">
        <f aca="false">O1833+P1833-Q1833</f>
        <v>-4389</v>
      </c>
      <c r="S1833" s="216"/>
      <c r="T1833" s="668"/>
      <c r="U1833" s="669"/>
      <c r="V1833" s="359" t="n">
        <f aca="false">+IF(+(O1833+P1833)&gt;=L1833,+P1833,+(+L1833-O1833))</f>
        <v>4389</v>
      </c>
      <c r="W1833" s="359" t="n">
        <f aca="false">T1833+U1833-V1833</f>
        <v>-4389</v>
      </c>
      <c r="X1833" s="669"/>
      <c r="Y1833" s="669"/>
      <c r="Z1833" s="255"/>
      <c r="AA1833" s="361" t="n">
        <f aca="false">W1833-X1833-Y1833-Z1833</f>
        <v>-4389</v>
      </c>
    </row>
    <row r="1834" customFormat="false" ht="19.5" hidden="false" customHeight="false" outlineLevel="0" collapsed="false">
      <c r="A1834" s="276" t="n">
        <v>85</v>
      </c>
      <c r="B1834" s="217"/>
      <c r="C1834" s="380" t="n">
        <v>1051</v>
      </c>
      <c r="D1834" s="382" t="s">
        <v>431</v>
      </c>
      <c r="E1834" s="220" t="n">
        <f aca="false">F1834+G1834+H1834</f>
        <v>1861</v>
      </c>
      <c r="F1834" s="265" t="n">
        <v>1861</v>
      </c>
      <c r="G1834" s="252" t="n">
        <v>0</v>
      </c>
      <c r="H1834" s="252" t="n">
        <v>0</v>
      </c>
      <c r="I1834" s="265" t="n">
        <v>196</v>
      </c>
      <c r="J1834" s="252" t="n">
        <v>0</v>
      </c>
      <c r="K1834" s="252" t="n">
        <v>0</v>
      </c>
      <c r="L1834" s="222" t="n">
        <f aca="false">I1834+J1834+K1834</f>
        <v>196</v>
      </c>
      <c r="M1834" s="659" t="n">
        <f aca="false">(IF($E1834&lt;&gt;0,$M$2,IF($L1834&lt;&gt;0,$M$2,"")))</f>
        <v>1</v>
      </c>
      <c r="N1834" s="216"/>
      <c r="O1834" s="668"/>
      <c r="P1834" s="669"/>
      <c r="Q1834" s="359" t="n">
        <f aca="false">L1834</f>
        <v>196</v>
      </c>
      <c r="R1834" s="670" t="n">
        <f aca="false">O1834+P1834-Q1834</f>
        <v>-196</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2</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3</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4</v>
      </c>
      <c r="E1837" s="220" t="n">
        <f aca="false">F1837+G1837+H1837</f>
        <v>5318</v>
      </c>
      <c r="F1837" s="265" t="n">
        <v>5318</v>
      </c>
      <c r="G1837" s="252" t="n">
        <v>0</v>
      </c>
      <c r="H1837" s="252" t="n">
        <v>0</v>
      </c>
      <c r="I1837" s="265" t="n">
        <v>0</v>
      </c>
      <c r="J1837" s="252" t="n">
        <v>0</v>
      </c>
      <c r="K1837" s="252" t="n">
        <v>0</v>
      </c>
      <c r="L1837" s="222" t="n">
        <f aca="false">I1837+J1837+K1837</f>
        <v>0</v>
      </c>
      <c r="M1837" s="659" t="n">
        <f aca="false">(IF($E1837&lt;&gt;0,$M$2,IF($L1837&lt;&gt;0,$M$2,"")))</f>
        <v>1</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0</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6</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7</v>
      </c>
      <c r="E1840" s="220" t="n">
        <f aca="false">F1840+G1840+H1840</f>
        <v>0</v>
      </c>
      <c r="F1840" s="265"/>
      <c r="G1840" s="252"/>
      <c r="H1840" s="252"/>
      <c r="I1840" s="265"/>
      <c r="J1840" s="252"/>
      <c r="K1840" s="252"/>
      <c r="L1840" s="222" t="n">
        <f aca="false">I1840+J1840+K1840</f>
        <v>0</v>
      </c>
      <c r="M1840" s="659" t="str">
        <f aca="false">(IF($E1840&lt;&gt;0,$M$2,IF($L1840&lt;&gt;0,$M$2,"")))</f>
        <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8</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39</v>
      </c>
      <c r="E1842" s="220" t="n">
        <f aca="false">F1842+G1842+H1842</f>
        <v>27660</v>
      </c>
      <c r="F1842" s="265" t="n">
        <v>22660</v>
      </c>
      <c r="G1842" s="252" t="n">
        <v>0</v>
      </c>
      <c r="H1842" s="252" t="n">
        <v>5000</v>
      </c>
      <c r="I1842" s="265" t="n">
        <v>0</v>
      </c>
      <c r="J1842" s="252" t="n">
        <v>0</v>
      </c>
      <c r="K1842" s="252" t="n">
        <v>0</v>
      </c>
      <c r="L1842" s="222" t="n">
        <f aca="false">I1842+J1842+K1842</f>
        <v>0</v>
      </c>
      <c r="M1842" s="659" t="n">
        <f aca="false">(IF($E1842&lt;&gt;0,$M$2,IF($L1842&lt;&gt;0,$M$2,"")))</f>
        <v>1</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0</v>
      </c>
      <c r="D1843" s="386"/>
      <c r="E1843" s="244" t="n">
        <f aca="false">SUM(E1844:E1846)</f>
        <v>0</v>
      </c>
      <c r="F1843" s="245" t="n">
        <f aca="false">SUM(F1844:F1846)</f>
        <v>0</v>
      </c>
      <c r="G1843" s="246" t="n">
        <f aca="false">SUM(G1844:G1846)</f>
        <v>0</v>
      </c>
      <c r="H1843" s="246" t="n">
        <f aca="false">SUM(H1844:H1846)</f>
        <v>0</v>
      </c>
      <c r="I1843" s="245" t="n">
        <f aca="false">SUM(I1844:I1846)</f>
        <v>0</v>
      </c>
      <c r="J1843" s="246" t="n">
        <f aca="false">SUM(J1844:J1846)</f>
        <v>0</v>
      </c>
      <c r="K1843" s="246" t="n">
        <f aca="false">SUM(K1844:K1846)</f>
        <v>0</v>
      </c>
      <c r="L1843" s="246" t="n">
        <f aca="false">SUM(L1844:L1846)</f>
        <v>0</v>
      </c>
      <c r="M1843" s="659" t="str">
        <f aca="false">(IF($E1843&lt;&gt;0,$M$2,IF($L1843&lt;&gt;0,$M$2,"")))</f>
        <v/>
      </c>
      <c r="N1843" s="216"/>
      <c r="O1843" s="376" t="n">
        <f aca="false">SUM(O1844:O1846)</f>
        <v>0</v>
      </c>
      <c r="P1843" s="377" t="n">
        <f aca="false">SUM(P1844:P1846)</f>
        <v>0</v>
      </c>
      <c r="Q1843" s="672" t="n">
        <f aca="false">SUM(Q1844:Q1846)</f>
        <v>0</v>
      </c>
      <c r="R1843" s="261" t="n">
        <f aca="false">SUM(R1844:R1846)</f>
        <v>0</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1</v>
      </c>
      <c r="E1844" s="220" t="n">
        <f aca="false">F1844+G1844+H1844</f>
        <v>0</v>
      </c>
      <c r="F1844" s="265"/>
      <c r="G1844" s="252"/>
      <c r="H1844" s="252"/>
      <c r="I1844" s="265"/>
      <c r="J1844" s="252"/>
      <c r="K1844" s="252"/>
      <c r="L1844" s="222" t="n">
        <f aca="false">I1844+J1844+K1844</f>
        <v>0</v>
      </c>
      <c r="M1844" s="659" t="str">
        <f aca="false">(IF($E1844&lt;&gt;0,$M$2,IF($L1844&lt;&gt;0,$M$2,"")))</f>
        <v/>
      </c>
      <c r="N1844" s="216"/>
      <c r="O1844" s="668"/>
      <c r="P1844" s="669"/>
      <c r="Q1844" s="359" t="n">
        <f aca="false">L1844</f>
        <v>0</v>
      </c>
      <c r="R1844" s="670" t="n">
        <f aca="false">O1844+P1844-Q1844</f>
        <v>0</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2</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3</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4</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5</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6</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1</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8</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49</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0</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2</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2</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3</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4</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5</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6</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7</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8</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59</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0</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1</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2</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3</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4</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5</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3</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7</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8</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69</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0</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1</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2</v>
      </c>
      <c r="D1875" s="406"/>
      <c r="E1875" s="220" t="n">
        <f aca="false">F1875+G1875+H1875</f>
        <v>10354</v>
      </c>
      <c r="F1875" s="529" t="n">
        <v>10354</v>
      </c>
      <c r="G1875" s="264" t="n">
        <v>0</v>
      </c>
      <c r="H1875" s="264" t="n">
        <v>0</v>
      </c>
      <c r="I1875" s="529" t="n">
        <v>834</v>
      </c>
      <c r="J1875" s="264" t="n">
        <v>0</v>
      </c>
      <c r="K1875" s="264" t="n">
        <v>0</v>
      </c>
      <c r="L1875" s="222" t="n">
        <f aca="false">I1875+J1875+K1875</f>
        <v>834</v>
      </c>
      <c r="M1875" s="659" t="n">
        <f aca="false">(IF($E1875&lt;&gt;0,$M$2,IF($L1875&lt;&gt;0,$M$2,"")))</f>
        <v>1</v>
      </c>
      <c r="N1875" s="216"/>
      <c r="O1875" s="674"/>
      <c r="P1875" s="675"/>
      <c r="Q1875" s="377" t="n">
        <f aca="false">L1875</f>
        <v>834</v>
      </c>
      <c r="R1875" s="670" t="n">
        <f aca="false">O1875+P1875-Q1875</f>
        <v>-834</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3</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4</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5</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6</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7</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8</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79</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0</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1</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2</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4</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4</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5</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6</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7</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8</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89</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0</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1</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2</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3</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4</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5</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6</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7</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8</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499</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0</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5</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2</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3</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4</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5</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6</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7</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8</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09</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0</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1</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2</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3</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4</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5</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6</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1</v>
      </c>
      <c r="D1921" s="458" t="s">
        <v>517</v>
      </c>
      <c r="E1921" s="310" t="n">
        <f aca="false">SUM(E1809,E1812,E1818,E1824,E1825,E1843,E1847,E1853,E1856,E1857,E1858,E1859,E1860,E1867,E1874,E1875,E1876,E1877,E1884,E1888,E1889,E1890,E1891,E1894,E1895,E1903,E1906,E1907,E1912)+E1917</f>
        <v>1055616</v>
      </c>
      <c r="F1921" s="310" t="n">
        <f aca="false">SUM(F1809,F1812,F1818,F1824,F1825,F1843,F1847,F1853,F1856,F1857,F1858,F1859,F1860,F1867,F1874,F1875,F1876,F1877,F1884,F1888,F1889,F1890,F1891,F1894,F1895,F1903,F1906,F1907,F1912)+F1917</f>
        <v>1042616</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13000</v>
      </c>
      <c r="I1921" s="310" t="n">
        <f aca="false">SUM(I1809,I1812,I1818,I1824,I1825,I1843,I1847,I1853,I1856,I1857,I1858,I1859,I1860,I1867,I1874,I1875,I1876,I1877,I1884,I1888,I1889,I1890,I1891,I1894,I1895,I1903,I1906,I1907,I1912)+I1917</f>
        <v>581912</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581912</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581912</v>
      </c>
      <c r="R1921" s="310" t="n">
        <f aca="false">SUM(R1809,R1812,R1818,R1824,R1825,R1843,R1847,R1853,R1856,R1857,R1858,R1859,R1860,R1867,R1874,R1875,R1876,R1877,R1884,R1888,R1889,R1890,R1891,R1894,R1895,R1903,R1906,R1907,R1912)+R1917</f>
        <v>-581912</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119079</v>
      </c>
      <c r="W1921" s="310" t="n">
        <f aca="false">SUM(W1809,W1812,W1818,W1824,W1825,W1843,W1847,W1853,W1856,W1857,W1858,W1859,W1860,W1867,W1874,W1875,W1876,W1877,W1884,W1888,W1889,W1890,W1891,W1894,W1895,W1903,W1906,W1907,W1912)+W1917</f>
        <v>-119079</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119079</v>
      </c>
    </row>
    <row r="1922" customFormat="false" ht="15.75" hidden="false" customHeight="false" outlineLevel="0" collapsed="false">
      <c r="A1922" s="276" t="n">
        <v>790</v>
      </c>
      <c r="B1922" s="699" t="s">
        <v>756</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n">
        <f aca="false">$B$9</f>
        <v>0</v>
      </c>
      <c r="C1928" s="317"/>
      <c r="D1928" s="317"/>
      <c r="E1928" s="318" t="n">
        <f aca="false">$E$9</f>
        <v>42005</v>
      </c>
      <c r="F1928" s="318" t="n">
        <f aca="false">$F$9</f>
        <v>42308</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v>
      </c>
      <c r="C1931" s="317"/>
      <c r="D1931" s="317"/>
      <c r="E1931" s="314" t="s">
        <v>197</v>
      </c>
      <c r="F1931" s="321" t="str">
        <f aca="false">$F$12</f>
        <v>77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0</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1</v>
      </c>
      <c r="M1934" s="167" t="n">
        <f aca="false">(IF($E2054&lt;&gt;0,$M$2,IF($L2054&lt;&gt;0,$M$2,"")))</f>
        <v>1</v>
      </c>
      <c r="O1934" s="322" t="s">
        <v>373</v>
      </c>
      <c r="P1934" s="314"/>
      <c r="Q1934" s="320"/>
      <c r="R1934" s="320" t="s">
        <v>201</v>
      </c>
      <c r="S1934" s="320"/>
      <c r="T1934" s="322" t="s">
        <v>374</v>
      </c>
      <c r="U1934" s="314"/>
      <c r="V1934" s="320"/>
      <c r="W1934" s="320" t="s">
        <v>201</v>
      </c>
      <c r="X1934" s="314"/>
      <c r="Y1934" s="320"/>
      <c r="Z1934" s="320" t="s">
        <v>201</v>
      </c>
      <c r="AA1934" s="632"/>
    </row>
    <row r="1935" customFormat="false" ht="19.5" hidden="false" customHeight="true" outlineLevel="0" collapsed="false">
      <c r="A1935" s="276"/>
      <c r="B1935" s="633"/>
      <c r="C1935" s="205"/>
      <c r="D1935" s="568" t="s">
        <v>737</v>
      </c>
      <c r="E1935" s="195" t="s">
        <v>203</v>
      </c>
      <c r="F1935" s="195"/>
      <c r="G1935" s="195"/>
      <c r="H1935" s="195"/>
      <c r="I1935" s="196" t="s">
        <v>204</v>
      </c>
      <c r="J1935" s="196"/>
      <c r="K1935" s="196"/>
      <c r="L1935" s="196"/>
      <c r="M1935" s="167" t="n">
        <f aca="false">(IF($E2054&lt;&gt;0,$M$2,IF($L2054&lt;&gt;0,$M$2,"")))</f>
        <v>1</v>
      </c>
      <c r="O1935" s="634" t="s">
        <v>738</v>
      </c>
      <c r="P1935" s="634" t="s">
        <v>739</v>
      </c>
      <c r="Q1935" s="635" t="s">
        <v>740</v>
      </c>
      <c r="R1935" s="636" t="s">
        <v>379</v>
      </c>
      <c r="S1935" s="168"/>
      <c r="T1935" s="635" t="s">
        <v>741</v>
      </c>
      <c r="U1935" s="635" t="s">
        <v>742</v>
      </c>
      <c r="V1935" s="635" t="s">
        <v>743</v>
      </c>
      <c r="W1935" s="636" t="s">
        <v>383</v>
      </c>
      <c r="X1935" s="637" t="s">
        <v>384</v>
      </c>
      <c r="Y1935" s="638"/>
      <c r="Z1935" s="639"/>
      <c r="AA1935" s="640"/>
    </row>
    <row r="1936" customFormat="false" ht="56.1" hidden="false" customHeight="true" outlineLevel="0" collapsed="false">
      <c r="A1936" s="276"/>
      <c r="B1936" s="335" t="s">
        <v>13</v>
      </c>
      <c r="C1936" s="537" t="s">
        <v>205</v>
      </c>
      <c r="D1936" s="641" t="s">
        <v>744</v>
      </c>
      <c r="E1936" s="201" t="s">
        <v>207</v>
      </c>
      <c r="F1936" s="202" t="s">
        <v>19</v>
      </c>
      <c r="G1936" s="202" t="s">
        <v>20</v>
      </c>
      <c r="H1936" s="202" t="s">
        <v>21</v>
      </c>
      <c r="I1936" s="203" t="s">
        <v>19</v>
      </c>
      <c r="J1936" s="203" t="s">
        <v>20</v>
      </c>
      <c r="K1936" s="203" t="s">
        <v>21</v>
      </c>
      <c r="L1936" s="642" t="s">
        <v>208</v>
      </c>
      <c r="M1936" s="167" t="n">
        <f aca="false">(IF($E2054&lt;&gt;0,$M$2,IF($L2054&lt;&gt;0,$M$2,"")))</f>
        <v>1</v>
      </c>
      <c r="O1936" s="634"/>
      <c r="P1936" s="634"/>
      <c r="Q1936" s="635"/>
      <c r="R1936" s="636"/>
      <c r="S1936" s="168"/>
      <c r="T1936" s="635"/>
      <c r="U1936" s="635"/>
      <c r="V1936" s="635"/>
      <c r="W1936" s="635"/>
      <c r="X1936" s="643" t="n">
        <v>2015</v>
      </c>
      <c r="Y1936" s="643" t="n">
        <v>2016</v>
      </c>
      <c r="Z1936" s="643" t="s">
        <v>387</v>
      </c>
      <c r="AA1936" s="644" t="s">
        <v>385</v>
      </c>
    </row>
    <row r="1937" customFormat="false" ht="69" hidden="false" customHeight="true" outlineLevel="0" collapsed="false">
      <c r="A1937" s="276"/>
      <c r="B1937" s="569"/>
      <c r="C1937" s="205"/>
      <c r="D1937" s="341" t="s">
        <v>388</v>
      </c>
      <c r="E1937" s="208" t="s">
        <v>210</v>
      </c>
      <c r="F1937" s="207" t="s">
        <v>211</v>
      </c>
      <c r="G1937" s="207" t="s">
        <v>212</v>
      </c>
      <c r="H1937" s="207" t="s">
        <v>213</v>
      </c>
      <c r="I1937" s="207" t="s">
        <v>214</v>
      </c>
      <c r="J1937" s="207" t="s">
        <v>215</v>
      </c>
      <c r="K1937" s="207" t="s">
        <v>216</v>
      </c>
      <c r="L1937" s="208" t="s">
        <v>217</v>
      </c>
      <c r="M1937" s="167" t="n">
        <f aca="false">(IF($E2054&lt;&gt;0,$M$2,IF($L2054&lt;&gt;0,$M$2,"")))</f>
        <v>1</v>
      </c>
      <c r="O1937" s="207" t="s">
        <v>389</v>
      </c>
      <c r="P1937" s="207" t="s">
        <v>390</v>
      </c>
      <c r="Q1937" s="208" t="s">
        <v>391</v>
      </c>
      <c r="R1937" s="208" t="s">
        <v>392</v>
      </c>
      <c r="S1937" s="168"/>
      <c r="T1937" s="645" t="s">
        <v>393</v>
      </c>
      <c r="U1937" s="645" t="s">
        <v>394</v>
      </c>
      <c r="V1937" s="645" t="s">
        <v>395</v>
      </c>
      <c r="W1937" s="645" t="s">
        <v>396</v>
      </c>
      <c r="X1937" s="645" t="s">
        <v>397</v>
      </c>
      <c r="Y1937" s="645" t="s">
        <v>398</v>
      </c>
      <c r="Z1937" s="645" t="s">
        <v>399</v>
      </c>
      <c r="AA1937" s="334" t="s">
        <v>214</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0</v>
      </c>
      <c r="P1938" s="647" t="s">
        <v>400</v>
      </c>
      <c r="Q1938" s="647" t="s">
        <v>401</v>
      </c>
      <c r="R1938" s="647" t="s">
        <v>402</v>
      </c>
      <c r="S1938" s="168"/>
      <c r="T1938" s="647" t="s">
        <v>400</v>
      </c>
      <c r="U1938" s="647" t="s">
        <v>400</v>
      </c>
      <c r="V1938" s="647" t="s">
        <v>745</v>
      </c>
      <c r="W1938" s="647" t="s">
        <v>404</v>
      </c>
      <c r="X1938" s="647" t="s">
        <v>400</v>
      </c>
      <c r="Y1938" s="647" t="s">
        <v>400</v>
      </c>
      <c r="Z1938" s="647" t="s">
        <v>400</v>
      </c>
      <c r="AA1938" s="349" t="s">
        <v>405</v>
      </c>
    </row>
    <row r="1939" customFormat="false" ht="19.5" hidden="false" customHeight="false" outlineLevel="0" collapsed="false">
      <c r="A1939" s="276"/>
      <c r="B1939" s="633"/>
      <c r="C1939" s="648" t="n">
        <f aca="false">VLOOKUP(D1940,EBK_DEIN2,2,FALSE())</f>
        <v>3337</v>
      </c>
      <c r="D1939" s="568" t="s">
        <v>746</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6</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0</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0</v>
      </c>
      <c r="X1940" s="649"/>
      <c r="Y1940" s="448"/>
      <c r="Z1940" s="650"/>
      <c r="AA1940" s="656"/>
    </row>
    <row r="1941" customFormat="false" ht="19.5" hidden="false" customHeight="false" outlineLevel="0" collapsed="false">
      <c r="A1941" s="276"/>
      <c r="B1941" s="198"/>
      <c r="C1941" s="653"/>
      <c r="D1941" s="344" t="s">
        <v>748</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6</v>
      </c>
      <c r="D1942" s="351"/>
      <c r="E1942" s="571" t="n">
        <f aca="false">SUM(E1943:E1944)</f>
        <v>0</v>
      </c>
      <c r="F1942" s="658" t="n">
        <f aca="false">SUM(F1943:F1944)</f>
        <v>0</v>
      </c>
      <c r="G1942" s="574" t="n">
        <f aca="false">SUM(G1943:G1944)</f>
        <v>0</v>
      </c>
      <c r="H1942" s="574" t="n">
        <f aca="false">SUM(H1943:H1944)</f>
        <v>0</v>
      </c>
      <c r="I1942" s="658" t="n">
        <f aca="false">SUM(I1943:I1944)</f>
        <v>0</v>
      </c>
      <c r="J1942" s="574" t="n">
        <f aca="false">SUM(J1943:J1944)</f>
        <v>0</v>
      </c>
      <c r="K1942" s="574" t="n">
        <f aca="false">SUM(K1943:K1944)</f>
        <v>0</v>
      </c>
      <c r="L1942" s="574" t="n">
        <f aca="false">SUM(L1943:L1944)</f>
        <v>0</v>
      </c>
      <c r="M1942" s="659" t="str">
        <f aca="false">(IF($E1942&lt;&gt;0,$M$2,IF($L1942&lt;&gt;0,$M$2,"")))</f>
        <v/>
      </c>
      <c r="N1942" s="216"/>
      <c r="O1942" s="660" t="n">
        <f aca="false">SUM(O1943:O1944)</f>
        <v>0</v>
      </c>
      <c r="P1942" s="661" t="n">
        <f aca="false">SUM(P1943:P1944)</f>
        <v>0</v>
      </c>
      <c r="Q1942" s="662" t="n">
        <f aca="false">SUM(Q1943:Q1944)</f>
        <v>0</v>
      </c>
      <c r="R1942" s="663" t="n">
        <f aca="false">SUM(R1943:R1944)</f>
        <v>0</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7</v>
      </c>
      <c r="E1943" s="220" t="n">
        <f aca="false">F1943+G1943+H1943</f>
        <v>0</v>
      </c>
      <c r="F1943" s="265"/>
      <c r="G1943" s="252"/>
      <c r="H1943" s="252"/>
      <c r="I1943" s="265"/>
      <c r="J1943" s="252"/>
      <c r="K1943" s="252"/>
      <c r="L1943" s="222" t="n">
        <f aca="false">I1943+J1943+K1943</f>
        <v>0</v>
      </c>
      <c r="M1943" s="659" t="str">
        <f aca="false">(IF($E1943&lt;&gt;0,$M$2,IF($L1943&lt;&gt;0,$M$2,"")))</f>
        <v/>
      </c>
      <c r="N1943" s="216"/>
      <c r="O1943" s="668"/>
      <c r="P1943" s="669"/>
      <c r="Q1943" s="359" t="n">
        <f aca="false">L1943</f>
        <v>0</v>
      </c>
      <c r="R1943" s="670" t="n">
        <f aca="false">O1943+P1943-Q1943</f>
        <v>0</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8</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09</v>
      </c>
      <c r="D1945" s="230"/>
      <c r="E1945" s="244" t="n">
        <f aca="false">SUM(E1946:E1950)</f>
        <v>15000</v>
      </c>
      <c r="F1945" s="245" t="n">
        <f aca="false">SUM(F1946:F1950)</f>
        <v>15000</v>
      </c>
      <c r="G1945" s="246" t="n">
        <f aca="false">SUM(G1946:G1950)</f>
        <v>0</v>
      </c>
      <c r="H1945" s="246" t="n">
        <f aca="false">SUM(H1946:H1950)</f>
        <v>0</v>
      </c>
      <c r="I1945" s="245" t="n">
        <f aca="false">SUM(I1946:I1950)</f>
        <v>0</v>
      </c>
      <c r="J1945" s="246" t="n">
        <f aca="false">SUM(J1946:J1950)</f>
        <v>0</v>
      </c>
      <c r="K1945" s="246" t="n">
        <f aca="false">SUM(K1946:K1950)</f>
        <v>0</v>
      </c>
      <c r="L1945" s="246" t="n">
        <f aca="false">SUM(L1946:L1950)</f>
        <v>0</v>
      </c>
      <c r="M1945" s="659" t="n">
        <f aca="false">(IF($E1945&lt;&gt;0,$M$2,IF($L1945&lt;&gt;0,$M$2,"")))</f>
        <v>1</v>
      </c>
      <c r="N1945" s="216"/>
      <c r="O1945" s="376" t="n">
        <f aca="false">SUM(O1946:O1950)</f>
        <v>0</v>
      </c>
      <c r="P1945" s="377" t="n">
        <f aca="false">SUM(P1946:P1950)</f>
        <v>0</v>
      </c>
      <c r="Q1945" s="672" t="n">
        <f aca="false">SUM(Q1946:Q1950)</f>
        <v>0</v>
      </c>
      <c r="R1945" s="261" t="n">
        <f aca="false">SUM(R1946:R1950)</f>
        <v>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0</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1</v>
      </c>
      <c r="E1947" s="220" t="n">
        <f aca="false">F1947+G1947+H1947</f>
        <v>15000</v>
      </c>
      <c r="F1947" s="265" t="n">
        <v>15000</v>
      </c>
      <c r="G1947" s="252" t="n">
        <v>0</v>
      </c>
      <c r="H1947" s="252" t="n">
        <v>0</v>
      </c>
      <c r="I1947" s="265" t="n">
        <v>0</v>
      </c>
      <c r="J1947" s="252" t="n">
        <v>0</v>
      </c>
      <c r="K1947" s="252" t="n">
        <v>0</v>
      </c>
      <c r="L1947" s="222" t="n">
        <f aca="false">I1947+J1947+K1947</f>
        <v>0</v>
      </c>
      <c r="M1947" s="659" t="n">
        <f aca="false">(IF($E1947&lt;&gt;0,$M$2,IF($L1947&lt;&gt;0,$M$2,"")))</f>
        <v>1</v>
      </c>
      <c r="N1947" s="216"/>
      <c r="O1947" s="668"/>
      <c r="P1947" s="669"/>
      <c r="Q1947" s="359" t="n">
        <f aca="false">L1947</f>
        <v>0</v>
      </c>
      <c r="R1947" s="670" t="n">
        <f aca="false">O1947+P1947-Q1947</f>
        <v>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2</v>
      </c>
      <c r="E1948" s="220" t="n">
        <f aca="false">F1948+G1948+H1948</f>
        <v>0</v>
      </c>
      <c r="F1948" s="265"/>
      <c r="G1948" s="252"/>
      <c r="H1948" s="252"/>
      <c r="I1948" s="265"/>
      <c r="J1948" s="252"/>
      <c r="K1948" s="252"/>
      <c r="L1948" s="222" t="n">
        <f aca="false">I1948+J1948+K1948</f>
        <v>0</v>
      </c>
      <c r="M1948" s="659" t="str">
        <f aca="false">(IF($E1948&lt;&gt;0,$M$2,IF($L1948&lt;&gt;0,$M$2,"")))</f>
        <v/>
      </c>
      <c r="N1948" s="216"/>
      <c r="O1948" s="668"/>
      <c r="P1948" s="669"/>
      <c r="Q1948" s="359" t="n">
        <f aca="false">L1948</f>
        <v>0</v>
      </c>
      <c r="R1948" s="670" t="n">
        <f aca="false">O1948+P1948-Q1948</f>
        <v>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3</v>
      </c>
      <c r="E1949" s="220" t="n">
        <f aca="false">F1949+G1949+H1949</f>
        <v>0</v>
      </c>
      <c r="F1949" s="265"/>
      <c r="G1949" s="252"/>
      <c r="H1949" s="252"/>
      <c r="I1949" s="265"/>
      <c r="J1949" s="252"/>
      <c r="K1949" s="252"/>
      <c r="L1949" s="222" t="n">
        <f aca="false">I1949+J1949+K1949</f>
        <v>0</v>
      </c>
      <c r="M1949" s="659" t="str">
        <f aca="false">(IF($E1949&lt;&gt;0,$M$2,IF($L1949&lt;&gt;0,$M$2,"")))</f>
        <v/>
      </c>
      <c r="N1949" s="216"/>
      <c r="O1949" s="668"/>
      <c r="P1949" s="669"/>
      <c r="Q1949" s="359" t="n">
        <f aca="false">L1949</f>
        <v>0</v>
      </c>
      <c r="R1949" s="670" t="n">
        <f aca="false">O1949+P1949-Q1949</f>
        <v>0</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4</v>
      </c>
      <c r="E1950" s="220" t="n">
        <f aca="false">F1950+G1950+H1950</f>
        <v>0</v>
      </c>
      <c r="F1950" s="265"/>
      <c r="G1950" s="252"/>
      <c r="H1950" s="252"/>
      <c r="I1950" s="265"/>
      <c r="J1950" s="252"/>
      <c r="K1950" s="252"/>
      <c r="L1950" s="222" t="n">
        <f aca="false">I1950+J1950+K1950</f>
        <v>0</v>
      </c>
      <c r="M1950" s="659" t="str">
        <f aca="false">(IF($E1950&lt;&gt;0,$M$2,IF($L1950&lt;&gt;0,$M$2,"")))</f>
        <v/>
      </c>
      <c r="N1950" s="216"/>
      <c r="O1950" s="668"/>
      <c r="P1950" s="669"/>
      <c r="Q1950" s="359" t="n">
        <f aca="false">L1950</f>
        <v>0</v>
      </c>
      <c r="R1950" s="670" t="n">
        <f aca="false">O1950+P1950-Q1950</f>
        <v>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5</v>
      </c>
      <c r="D1951" s="263"/>
      <c r="E1951" s="244" t="n">
        <f aca="false">SUM(E1952:E1956)</f>
        <v>3314</v>
      </c>
      <c r="F1951" s="245" t="n">
        <f aca="false">SUM(F1952:F1956)</f>
        <v>3314</v>
      </c>
      <c r="G1951" s="246" t="n">
        <f aca="false">SUM(G1952:G1956)</f>
        <v>0</v>
      </c>
      <c r="H1951" s="246" t="n">
        <f aca="false">SUM(H1952:H1956)</f>
        <v>0</v>
      </c>
      <c r="I1951" s="245" t="n">
        <f aca="false">SUM(I1952:I1956)</f>
        <v>0</v>
      </c>
      <c r="J1951" s="246" t="n">
        <f aca="false">SUM(J1952:J1956)</f>
        <v>0</v>
      </c>
      <c r="K1951" s="246" t="n">
        <f aca="false">SUM(K1952:K1956)</f>
        <v>0</v>
      </c>
      <c r="L1951" s="246" t="n">
        <f aca="false">SUM(L1952:L1956)</f>
        <v>0</v>
      </c>
      <c r="M1951" s="659" t="n">
        <f aca="false">(IF($E1951&lt;&gt;0,$M$2,IF($L1951&lt;&gt;0,$M$2,"")))</f>
        <v>1</v>
      </c>
      <c r="N1951" s="216"/>
      <c r="O1951" s="376" t="n">
        <f aca="false">SUM(O1952:O1956)</f>
        <v>0</v>
      </c>
      <c r="P1951" s="377" t="n">
        <f aca="false">SUM(P1952:P1956)</f>
        <v>0</v>
      </c>
      <c r="Q1951" s="672" t="n">
        <f aca="false">SUM(Q1952:Q1956)</f>
        <v>0</v>
      </c>
      <c r="R1951" s="261" t="n">
        <f aca="false">SUM(R1952:R1956)</f>
        <v>0</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6</v>
      </c>
      <c r="E1952" s="220" t="n">
        <f aca="false">F1952+G1952+H1952</f>
        <v>1414</v>
      </c>
      <c r="F1952" s="265" t="n">
        <v>1414</v>
      </c>
      <c r="G1952" s="252" t="n">
        <v>0</v>
      </c>
      <c r="H1952" s="252" t="n">
        <v>0</v>
      </c>
      <c r="I1952" s="265" t="n">
        <v>0</v>
      </c>
      <c r="J1952" s="252" t="n">
        <v>0</v>
      </c>
      <c r="K1952" s="252" t="n">
        <v>0</v>
      </c>
      <c r="L1952" s="222" t="n">
        <f aca="false">I1952+J1952+K1952</f>
        <v>0</v>
      </c>
      <c r="M1952" s="659" t="n">
        <f aca="false">(IF($E1952&lt;&gt;0,$M$2,IF($L1952&lt;&gt;0,$M$2,"")))</f>
        <v>1</v>
      </c>
      <c r="N1952" s="216"/>
      <c r="O1952" s="668"/>
      <c r="P1952" s="669"/>
      <c r="Q1952" s="359" t="n">
        <f aca="false">L1952</f>
        <v>0</v>
      </c>
      <c r="R1952" s="670" t="n">
        <f aca="false">O1952+P1952-Q1952</f>
        <v>0</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7</v>
      </c>
      <c r="E1953" s="220" t="n">
        <f aca="false">F1953+G1953+H1953</f>
        <v>650</v>
      </c>
      <c r="F1953" s="265" t="n">
        <v>650</v>
      </c>
      <c r="G1953" s="252" t="n">
        <v>0</v>
      </c>
      <c r="H1953" s="252" t="n">
        <v>0</v>
      </c>
      <c r="I1953" s="265" t="n">
        <v>0</v>
      </c>
      <c r="J1953" s="252" t="n">
        <v>0</v>
      </c>
      <c r="K1953" s="252" t="n">
        <v>0</v>
      </c>
      <c r="L1953" s="222" t="n">
        <f aca="false">I1953+J1953+K1953</f>
        <v>0</v>
      </c>
      <c r="M1953" s="659" t="n">
        <f aca="false">(IF($E1953&lt;&gt;0,$M$2,IF($L1953&lt;&gt;0,$M$2,"")))</f>
        <v>1</v>
      </c>
      <c r="N1953" s="216"/>
      <c r="O1953" s="668"/>
      <c r="P1953" s="669"/>
      <c r="Q1953" s="359" t="n">
        <f aca="false">L1953</f>
        <v>0</v>
      </c>
      <c r="R1953" s="670" t="n">
        <f aca="false">O1953+P1953-Q1953</f>
        <v>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8</v>
      </c>
      <c r="E1954" s="220" t="n">
        <f aca="false">F1954+G1954+H1954</f>
        <v>800</v>
      </c>
      <c r="F1954" s="265" t="n">
        <v>800</v>
      </c>
      <c r="G1954" s="252" t="n">
        <v>0</v>
      </c>
      <c r="H1954" s="252" t="n">
        <v>0</v>
      </c>
      <c r="I1954" s="265" t="n">
        <v>0</v>
      </c>
      <c r="J1954" s="252" t="n">
        <v>0</v>
      </c>
      <c r="K1954" s="252" t="n">
        <v>0</v>
      </c>
      <c r="L1954" s="222" t="n">
        <f aca="false">I1954+J1954+K1954</f>
        <v>0</v>
      </c>
      <c r="M1954" s="659" t="n">
        <f aca="false">(IF($E1954&lt;&gt;0,$M$2,IF($L1954&lt;&gt;0,$M$2,"")))</f>
        <v>1</v>
      </c>
      <c r="N1954" s="216"/>
      <c r="O1954" s="668"/>
      <c r="P1954" s="669"/>
      <c r="Q1954" s="359" t="n">
        <f aca="false">L1954</f>
        <v>0</v>
      </c>
      <c r="R1954" s="670" t="n">
        <f aca="false">O1954+P1954-Q1954</f>
        <v>0</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19</v>
      </c>
      <c r="E1955" s="220" t="n">
        <f aca="false">F1955+G1955+H1955</f>
        <v>450</v>
      </c>
      <c r="F1955" s="265" t="n">
        <v>450</v>
      </c>
      <c r="G1955" s="252" t="n">
        <v>0</v>
      </c>
      <c r="H1955" s="252" t="n">
        <v>0</v>
      </c>
      <c r="I1955" s="265" t="n">
        <v>0</v>
      </c>
      <c r="J1955" s="252" t="n">
        <v>0</v>
      </c>
      <c r="K1955" s="252" t="n">
        <v>0</v>
      </c>
      <c r="L1955" s="222" t="n">
        <f aca="false">I1955+J1955+K1955</f>
        <v>0</v>
      </c>
      <c r="M1955" s="659" t="n">
        <f aca="false">(IF($E1955&lt;&gt;0,$M$2,IF($L1955&lt;&gt;0,$M$2,"")))</f>
        <v>1</v>
      </c>
      <c r="N1955" s="216"/>
      <c r="O1955" s="668"/>
      <c r="P1955" s="669"/>
      <c r="Q1955" s="359" t="n">
        <f aca="false">L1955</f>
        <v>0</v>
      </c>
      <c r="R1955" s="670" t="n">
        <f aca="false">O1955+P1955-Q1955</f>
        <v>0</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0</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49</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2</v>
      </c>
      <c r="D1958" s="243"/>
      <c r="E1958" s="244" t="n">
        <f aca="false">SUM(E1959:E1975)</f>
        <v>0</v>
      </c>
      <c r="F1958" s="245" t="n">
        <f aca="false">SUM(F1959:F1975)</f>
        <v>0</v>
      </c>
      <c r="G1958" s="246" t="n">
        <f aca="false">SUM(G1959:G1975)</f>
        <v>0</v>
      </c>
      <c r="H1958" s="246" t="n">
        <f aca="false">SUM(H1959:H1975)</f>
        <v>0</v>
      </c>
      <c r="I1958" s="245" t="n">
        <f aca="false">SUM(I1959:I1975)</f>
        <v>0</v>
      </c>
      <c r="J1958" s="246" t="n">
        <f aca="false">SUM(J1959:J1975)</f>
        <v>0</v>
      </c>
      <c r="K1958" s="246" t="n">
        <f aca="false">SUM(K1959:K1975)</f>
        <v>0</v>
      </c>
      <c r="L1958" s="246" t="n">
        <f aca="false">SUM(L1959:L1975)</f>
        <v>0</v>
      </c>
      <c r="M1958" s="659" t="str">
        <f aca="false">(IF($E1958&lt;&gt;0,$M$2,IF($L1958&lt;&gt;0,$M$2,"")))</f>
        <v/>
      </c>
      <c r="N1958" s="216"/>
      <c r="O1958" s="376" t="n">
        <f aca="false">SUM(O1959:O1975)</f>
        <v>0</v>
      </c>
      <c r="P1958" s="377" t="n">
        <f aca="false">SUM(P1959:P1975)</f>
        <v>0</v>
      </c>
      <c r="Q1958" s="672" t="n">
        <f aca="false">SUM(Q1959:Q1975)</f>
        <v>0</v>
      </c>
      <c r="R1958" s="261" t="n">
        <f aca="false">SUM(R1959:R1975)</f>
        <v>0</v>
      </c>
      <c r="S1958" s="216"/>
      <c r="T1958" s="376" t="n">
        <f aca="false">SUM(T1959:T1975)</f>
        <v>0</v>
      </c>
      <c r="U1958" s="377" t="n">
        <f aca="false">SUM(U1959:U1975)</f>
        <v>0</v>
      </c>
      <c r="V1958" s="377" t="n">
        <f aca="false">SUM(V1959:V1975)</f>
        <v>0</v>
      </c>
      <c r="W1958" s="377" t="n">
        <f aca="false">SUM(W1959:W1975)</f>
        <v>0</v>
      </c>
      <c r="X1958" s="377" t="n">
        <f aca="false">SUM(X1959:X1975)</f>
        <v>0</v>
      </c>
      <c r="Y1958" s="377" t="n">
        <f aca="false">SUM(Y1959:Y1975)</f>
        <v>0</v>
      </c>
      <c r="Z1958" s="261" t="n">
        <f aca="false">SUM(Z1959:Z1975)</f>
        <v>0</v>
      </c>
      <c r="AA1958" s="361" t="n">
        <f aca="false">W1958-X1958-Y1958-Z1958</f>
        <v>0</v>
      </c>
    </row>
    <row r="1959" customFormat="false" ht="19.5" hidden="false" customHeight="false" outlineLevel="0" collapsed="false">
      <c r="A1959" s="276" t="n">
        <v>45</v>
      </c>
      <c r="B1959" s="217"/>
      <c r="C1959" s="251" t="n">
        <v>1011</v>
      </c>
      <c r="D1959" s="379" t="s">
        <v>423</v>
      </c>
      <c r="E1959" s="220" t="n">
        <f aca="false">F1959+G1959+H1959</f>
        <v>0</v>
      </c>
      <c r="F1959" s="265"/>
      <c r="G1959" s="252"/>
      <c r="H1959" s="252"/>
      <c r="I1959" s="265"/>
      <c r="J1959" s="252"/>
      <c r="K1959" s="252"/>
      <c r="L1959" s="222" t="n">
        <f aca="false">I1959+J1959+K1959</f>
        <v>0</v>
      </c>
      <c r="M1959" s="659" t="str">
        <f aca="false">(IF($E1959&lt;&gt;0,$M$2,IF($L1959&lt;&gt;0,$M$2,"")))</f>
        <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4</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5</v>
      </c>
      <c r="E1961" s="220" t="n">
        <f aca="false">F1961+G1961+H1961</f>
        <v>0</v>
      </c>
      <c r="F1961" s="265"/>
      <c r="G1961" s="252"/>
      <c r="H1961" s="252"/>
      <c r="I1961" s="265"/>
      <c r="J1961" s="252"/>
      <c r="K1961" s="252"/>
      <c r="L1961" s="222" t="n">
        <f aca="false">I1961+J1961+K1961</f>
        <v>0</v>
      </c>
      <c r="M1961" s="659" t="str">
        <f aca="false">(IF($E1961&lt;&gt;0,$M$2,IF($L1961&lt;&gt;0,$M$2,"")))</f>
        <v/>
      </c>
      <c r="N1961" s="216"/>
      <c r="O1961" s="668"/>
      <c r="P1961" s="669"/>
      <c r="Q1961" s="359" t="n">
        <f aca="false">L1961</f>
        <v>0</v>
      </c>
      <c r="R1961" s="670" t="n">
        <f aca="false">O1961+P1961-Q1961</f>
        <v>0</v>
      </c>
      <c r="S1961" s="216"/>
      <c r="T1961" s="668"/>
      <c r="U1961" s="669"/>
      <c r="V1961" s="359" t="n">
        <f aca="false">+IF(+(O1961+P1961)&gt;=L1961,+P1961,+(+L1961-O1961))</f>
        <v>0</v>
      </c>
      <c r="W1961" s="359" t="n">
        <f aca="false">T1961+U1961-V1961</f>
        <v>0</v>
      </c>
      <c r="X1961" s="669"/>
      <c r="Y1961" s="669"/>
      <c r="Z1961" s="255"/>
      <c r="AA1961" s="361" t="n">
        <f aca="false">W1961-X1961-Y1961-Z1961</f>
        <v>0</v>
      </c>
    </row>
    <row r="1962" customFormat="false" ht="36" hidden="false" customHeight="true" outlineLevel="0" collapsed="false">
      <c r="A1962" s="276" t="n">
        <v>60</v>
      </c>
      <c r="B1962" s="217"/>
      <c r="C1962" s="218" t="n">
        <v>1014</v>
      </c>
      <c r="D1962" s="253" t="s">
        <v>426</v>
      </c>
      <c r="E1962" s="220" t="n">
        <f aca="false">F1962+G1962+H1962</f>
        <v>0</v>
      </c>
      <c r="F1962" s="265"/>
      <c r="G1962" s="252"/>
      <c r="H1962" s="252"/>
      <c r="I1962" s="265"/>
      <c r="J1962" s="252"/>
      <c r="K1962" s="252"/>
      <c r="L1962" s="222" t="n">
        <f aca="false">I1962+J1962+K1962</f>
        <v>0</v>
      </c>
      <c r="M1962" s="659" t="str">
        <f aca="false">(IF($E1962&lt;&gt;0,$M$2,IF($L1962&lt;&gt;0,$M$2,"")))</f>
        <v/>
      </c>
      <c r="N1962" s="216"/>
      <c r="O1962" s="668"/>
      <c r="P1962" s="669"/>
      <c r="Q1962" s="359" t="n">
        <f aca="false">L1962</f>
        <v>0</v>
      </c>
      <c r="R1962" s="670" t="n">
        <f aca="false">O1962+P1962-Q1962</f>
        <v>0</v>
      </c>
      <c r="S1962" s="216"/>
      <c r="T1962" s="668"/>
      <c r="U1962" s="669"/>
      <c r="V1962" s="359" t="n">
        <f aca="false">+IF(+(O1962+P1962)&gt;=L1962,+P1962,+(+L1962-O1962))</f>
        <v>0</v>
      </c>
      <c r="W1962" s="359" t="n">
        <f aca="false">T1962+U1962-V1962</f>
        <v>0</v>
      </c>
      <c r="X1962" s="669"/>
      <c r="Y1962" s="669"/>
      <c r="Z1962" s="255"/>
      <c r="AA1962" s="361" t="n">
        <f aca="false">W1962-X1962-Y1962-Z1962</f>
        <v>0</v>
      </c>
    </row>
    <row r="1963" customFormat="false" ht="19.5" hidden="false" customHeight="false" outlineLevel="0" collapsed="false">
      <c r="A1963" s="275" t="n">
        <v>65</v>
      </c>
      <c r="B1963" s="217"/>
      <c r="C1963" s="218" t="n">
        <v>1015</v>
      </c>
      <c r="D1963" s="253" t="s">
        <v>427</v>
      </c>
      <c r="E1963" s="220" t="n">
        <f aca="false">F1963+G1963+H1963</f>
        <v>0</v>
      </c>
      <c r="F1963" s="265"/>
      <c r="G1963" s="252"/>
      <c r="H1963" s="252"/>
      <c r="I1963" s="265"/>
      <c r="J1963" s="252"/>
      <c r="K1963" s="252"/>
      <c r="L1963" s="222" t="n">
        <f aca="false">I1963+J1963+K1963</f>
        <v>0</v>
      </c>
      <c r="M1963" s="659" t="str">
        <f aca="false">(IF($E1963&lt;&gt;0,$M$2,IF($L1963&lt;&gt;0,$M$2,"")))</f>
        <v/>
      </c>
      <c r="N1963" s="216"/>
      <c r="O1963" s="668"/>
      <c r="P1963" s="669"/>
      <c r="Q1963" s="359" t="n">
        <f aca="false">L1963</f>
        <v>0</v>
      </c>
      <c r="R1963" s="670" t="n">
        <f aca="false">O1963+P1963-Q1963</f>
        <v>0</v>
      </c>
      <c r="S1963" s="216"/>
      <c r="T1963" s="668"/>
      <c r="U1963" s="669"/>
      <c r="V1963" s="359" t="n">
        <f aca="false">+IF(+(O1963+P1963)&gt;=L1963,+P1963,+(+L1963-O1963))</f>
        <v>0</v>
      </c>
      <c r="W1963" s="359" t="n">
        <f aca="false">T1963+U1963-V1963</f>
        <v>0</v>
      </c>
      <c r="X1963" s="669"/>
      <c r="Y1963" s="669"/>
      <c r="Z1963" s="255"/>
      <c r="AA1963" s="361" t="n">
        <f aca="false">W1963-X1963-Y1963-Z1963</f>
        <v>0</v>
      </c>
    </row>
    <row r="1964" customFormat="false" ht="19.5" hidden="false" customHeight="false" outlineLevel="0" collapsed="false">
      <c r="A1964" s="276" t="n">
        <v>70</v>
      </c>
      <c r="B1964" s="217"/>
      <c r="C1964" s="218" t="n">
        <v>1016</v>
      </c>
      <c r="D1964" s="253" t="s">
        <v>428</v>
      </c>
      <c r="E1964" s="220" t="n">
        <f aca="false">F1964+G1964+H1964</f>
        <v>0</v>
      </c>
      <c r="F1964" s="265"/>
      <c r="G1964" s="252"/>
      <c r="H1964" s="252"/>
      <c r="I1964" s="265"/>
      <c r="J1964" s="252"/>
      <c r="K1964" s="252"/>
      <c r="L1964" s="222" t="n">
        <f aca="false">I1964+J1964+K1964</f>
        <v>0</v>
      </c>
      <c r="M1964" s="659" t="str">
        <f aca="false">(IF($E1964&lt;&gt;0,$M$2,IF($L1964&lt;&gt;0,$M$2,"")))</f>
        <v/>
      </c>
      <c r="N1964" s="216"/>
      <c r="O1964" s="668"/>
      <c r="P1964" s="669"/>
      <c r="Q1964" s="359" t="n">
        <f aca="false">L1964</f>
        <v>0</v>
      </c>
      <c r="R1964" s="670" t="n">
        <f aca="false">O1964+P1964-Q1964</f>
        <v>0</v>
      </c>
      <c r="S1964" s="216"/>
      <c r="T1964" s="668"/>
      <c r="U1964" s="669"/>
      <c r="V1964" s="359" t="n">
        <f aca="false">+IF(+(O1964+P1964)&gt;=L1964,+P1964,+(+L1964-O1964))</f>
        <v>0</v>
      </c>
      <c r="W1964" s="359" t="n">
        <f aca="false">T1964+U1964-V1964</f>
        <v>0</v>
      </c>
      <c r="X1964" s="669"/>
      <c r="Y1964" s="669"/>
      <c r="Z1964" s="255"/>
      <c r="AA1964" s="361" t="n">
        <f aca="false">W1964-X1964-Y1964-Z1964</f>
        <v>0</v>
      </c>
    </row>
    <row r="1965" customFormat="false" ht="19.5" hidden="false" customHeight="false" outlineLevel="0" collapsed="false">
      <c r="A1965" s="276" t="n">
        <v>75</v>
      </c>
      <c r="B1965" s="234"/>
      <c r="C1965" s="380" t="n">
        <v>1020</v>
      </c>
      <c r="D1965" s="381" t="s">
        <v>429</v>
      </c>
      <c r="E1965" s="220" t="n">
        <f aca="false">F1965+G1965+H1965</f>
        <v>0</v>
      </c>
      <c r="F1965" s="265"/>
      <c r="G1965" s="252"/>
      <c r="H1965" s="252"/>
      <c r="I1965" s="265"/>
      <c r="J1965" s="252"/>
      <c r="K1965" s="252"/>
      <c r="L1965" s="222" t="n">
        <f aca="false">I1965+J1965+K1965</f>
        <v>0</v>
      </c>
      <c r="M1965" s="659" t="str">
        <f aca="false">(IF($E1965&lt;&gt;0,$M$2,IF($L1965&lt;&gt;0,$M$2,"")))</f>
        <v/>
      </c>
      <c r="N1965" s="216"/>
      <c r="O1965" s="668"/>
      <c r="P1965" s="669"/>
      <c r="Q1965" s="359" t="n">
        <f aca="false">L1965</f>
        <v>0</v>
      </c>
      <c r="R1965" s="670" t="n">
        <f aca="false">O1965+P1965-Q1965</f>
        <v>0</v>
      </c>
      <c r="S1965" s="216"/>
      <c r="T1965" s="668"/>
      <c r="U1965" s="669"/>
      <c r="V1965" s="359" t="n">
        <f aca="false">+IF(+(O1965+P1965)&gt;=L1965,+P1965,+(+L1965-O1965))</f>
        <v>0</v>
      </c>
      <c r="W1965" s="359" t="n">
        <f aca="false">T1965+U1965-V1965</f>
        <v>0</v>
      </c>
      <c r="X1965" s="669"/>
      <c r="Y1965" s="669"/>
      <c r="Z1965" s="255"/>
      <c r="AA1965" s="361" t="n">
        <f aca="false">W1965-X1965-Y1965-Z1965</f>
        <v>0</v>
      </c>
    </row>
    <row r="1966" customFormat="false" ht="19.5" hidden="false" customHeight="false" outlineLevel="0" collapsed="false">
      <c r="A1966" s="276" t="n">
        <v>80</v>
      </c>
      <c r="B1966" s="217"/>
      <c r="C1966" s="218" t="n">
        <v>1030</v>
      </c>
      <c r="D1966" s="253" t="s">
        <v>430</v>
      </c>
      <c r="E1966" s="220" t="n">
        <f aca="false">F1966+G1966+H1966</f>
        <v>0</v>
      </c>
      <c r="F1966" s="265"/>
      <c r="G1966" s="252"/>
      <c r="H1966" s="252"/>
      <c r="I1966" s="265"/>
      <c r="J1966" s="252"/>
      <c r="K1966" s="252"/>
      <c r="L1966" s="222" t="n">
        <f aca="false">I1966+J1966+K1966</f>
        <v>0</v>
      </c>
      <c r="M1966" s="659" t="str">
        <f aca="false">(IF($E1966&lt;&gt;0,$M$2,IF($L1966&lt;&gt;0,$M$2,"")))</f>
        <v/>
      </c>
      <c r="N1966" s="216"/>
      <c r="O1966" s="668"/>
      <c r="P1966" s="669"/>
      <c r="Q1966" s="359" t="n">
        <f aca="false">L1966</f>
        <v>0</v>
      </c>
      <c r="R1966" s="670" t="n">
        <f aca="false">O1966+P1966-Q1966</f>
        <v>0</v>
      </c>
      <c r="S1966" s="216"/>
      <c r="T1966" s="668"/>
      <c r="U1966" s="669"/>
      <c r="V1966" s="359" t="n">
        <f aca="false">+IF(+(O1966+P1966)&gt;=L1966,+P1966,+(+L1966-O1966))</f>
        <v>0</v>
      </c>
      <c r="W1966" s="359" t="n">
        <f aca="false">T1966+U1966-V1966</f>
        <v>0</v>
      </c>
      <c r="X1966" s="669"/>
      <c r="Y1966" s="669"/>
      <c r="Z1966" s="255"/>
      <c r="AA1966" s="361" t="n">
        <f aca="false">W1966-X1966-Y1966-Z1966</f>
        <v>0</v>
      </c>
    </row>
    <row r="1967" customFormat="false" ht="19.5" hidden="false" customHeight="false" outlineLevel="0" collapsed="false">
      <c r="A1967" s="276" t="n">
        <v>85</v>
      </c>
      <c r="B1967" s="217"/>
      <c r="C1967" s="380" t="n">
        <v>1051</v>
      </c>
      <c r="D1967" s="382" t="s">
        <v>431</v>
      </c>
      <c r="E1967" s="220" t="n">
        <f aca="false">F1967+G1967+H1967</f>
        <v>0</v>
      </c>
      <c r="F1967" s="265"/>
      <c r="G1967" s="252"/>
      <c r="H1967" s="252"/>
      <c r="I1967" s="265"/>
      <c r="J1967" s="252"/>
      <c r="K1967" s="252"/>
      <c r="L1967" s="222" t="n">
        <f aca="false">I1967+J1967+K1967</f>
        <v>0</v>
      </c>
      <c r="M1967" s="659" t="str">
        <f aca="false">(IF($E1967&lt;&gt;0,$M$2,IF($L1967&lt;&gt;0,$M$2,"")))</f>
        <v/>
      </c>
      <c r="N1967" s="216"/>
      <c r="O1967" s="668"/>
      <c r="P1967" s="669"/>
      <c r="Q1967" s="359" t="n">
        <f aca="false">L1967</f>
        <v>0</v>
      </c>
      <c r="R1967" s="670" t="n">
        <f aca="false">O1967+P1967-Q1967</f>
        <v>0</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2</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3</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4</v>
      </c>
      <c r="E1970" s="220" t="n">
        <f aca="false">F1970+G1970+H1970</f>
        <v>0</v>
      </c>
      <c r="F1970" s="265"/>
      <c r="G1970" s="252"/>
      <c r="H1970" s="252"/>
      <c r="I1970" s="265"/>
      <c r="J1970" s="252"/>
      <c r="K1970" s="252"/>
      <c r="L1970" s="222" t="n">
        <f aca="false">I1970+J1970+K1970</f>
        <v>0</v>
      </c>
      <c r="M1970" s="659" t="str">
        <f aca="false">(IF($E1970&lt;&gt;0,$M$2,IF($L1970&lt;&gt;0,$M$2,"")))</f>
        <v/>
      </c>
      <c r="N1970" s="216"/>
      <c r="O1970" s="668"/>
      <c r="P1970" s="669"/>
      <c r="Q1970" s="359" t="n">
        <f aca="false">L1970</f>
        <v>0</v>
      </c>
      <c r="R1970" s="670" t="n">
        <f aca="false">O1970+P1970-Q1970</f>
        <v>0</v>
      </c>
      <c r="S1970" s="216"/>
      <c r="T1970" s="668"/>
      <c r="U1970" s="669"/>
      <c r="V1970" s="359" t="n">
        <f aca="false">+IF(+(O1970+P1970)&gt;=L1970,+P1970,+(+L1970-O1970))</f>
        <v>0</v>
      </c>
      <c r="W1970" s="359" t="n">
        <f aca="false">T1970+U1970-V1970</f>
        <v>0</v>
      </c>
      <c r="X1970" s="669"/>
      <c r="Y1970" s="669"/>
      <c r="Z1970" s="255"/>
      <c r="AA1970" s="361" t="n">
        <f aca="false">W1970-X1970-Y1970-Z1970</f>
        <v>0</v>
      </c>
    </row>
    <row r="1971" customFormat="false" ht="19.5" hidden="false" customHeight="false" outlineLevel="0" collapsed="false">
      <c r="A1971" s="276" t="n">
        <v>130</v>
      </c>
      <c r="B1971" s="217"/>
      <c r="C1971" s="218" t="n">
        <v>1063</v>
      </c>
      <c r="D1971" s="223" t="s">
        <v>750</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6</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7</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8</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39</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0</v>
      </c>
      <c r="D1976" s="386"/>
      <c r="E1976" s="244" t="n">
        <f aca="false">SUM(E1977:E1979)</f>
        <v>0</v>
      </c>
      <c r="F1976" s="245" t="n">
        <f aca="false">SUM(F1977:F1979)</f>
        <v>0</v>
      </c>
      <c r="G1976" s="246" t="n">
        <f aca="false">SUM(G1977:G1979)</f>
        <v>0</v>
      </c>
      <c r="H1976" s="246" t="n">
        <f aca="false">SUM(H1977:H1979)</f>
        <v>0</v>
      </c>
      <c r="I1976" s="245" t="n">
        <f aca="false">SUM(I1977:I1979)</f>
        <v>0</v>
      </c>
      <c r="J1976" s="246" t="n">
        <f aca="false">SUM(J1977:J1979)</f>
        <v>0</v>
      </c>
      <c r="K1976" s="246" t="n">
        <f aca="false">SUM(K1977:K1979)</f>
        <v>0</v>
      </c>
      <c r="L1976" s="246" t="n">
        <f aca="false">SUM(L1977:L1979)</f>
        <v>0</v>
      </c>
      <c r="M1976" s="659" t="str">
        <f aca="false">(IF($E1976&lt;&gt;0,$M$2,IF($L1976&lt;&gt;0,$M$2,"")))</f>
        <v/>
      </c>
      <c r="N1976" s="216"/>
      <c r="O1976" s="376" t="n">
        <f aca="false">SUM(O1977:O1979)</f>
        <v>0</v>
      </c>
      <c r="P1976" s="377" t="n">
        <f aca="false">SUM(P1977:P1979)</f>
        <v>0</v>
      </c>
      <c r="Q1976" s="672" t="n">
        <f aca="false">SUM(Q1977:Q1979)</f>
        <v>0</v>
      </c>
      <c r="R1976" s="261" t="n">
        <f aca="false">SUM(R1977:R1979)</f>
        <v>0</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1</v>
      </c>
      <c r="E1977" s="220" t="n">
        <f aca="false">F1977+G1977+H1977</f>
        <v>0</v>
      </c>
      <c r="F1977" s="265"/>
      <c r="G1977" s="252"/>
      <c r="H1977" s="252"/>
      <c r="I1977" s="265"/>
      <c r="J1977" s="252"/>
      <c r="K1977" s="252"/>
      <c r="L1977" s="222" t="n">
        <f aca="false">I1977+J1977+K1977</f>
        <v>0</v>
      </c>
      <c r="M1977" s="659" t="str">
        <f aca="false">(IF($E1977&lt;&gt;0,$M$2,IF($L1977&lt;&gt;0,$M$2,"")))</f>
        <v/>
      </c>
      <c r="N1977" s="216"/>
      <c r="O1977" s="668"/>
      <c r="P1977" s="669"/>
      <c r="Q1977" s="359" t="n">
        <f aca="false">L1977</f>
        <v>0</v>
      </c>
      <c r="R1977" s="670" t="n">
        <f aca="false">O1977+P1977-Q1977</f>
        <v>0</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2</v>
      </c>
      <c r="E1978" s="220" t="n">
        <f aca="false">F1978+G1978+H1978</f>
        <v>0</v>
      </c>
      <c r="F1978" s="265"/>
      <c r="G1978" s="252"/>
      <c r="H1978" s="252"/>
      <c r="I1978" s="265"/>
      <c r="J1978" s="252"/>
      <c r="K1978" s="252"/>
      <c r="L1978" s="222" t="n">
        <f aca="false">I1978+J1978+K1978</f>
        <v>0</v>
      </c>
      <c r="M1978" s="659" t="str">
        <f aca="false">(IF($E1978&lt;&gt;0,$M$2,IF($L1978&lt;&gt;0,$M$2,"")))</f>
        <v/>
      </c>
      <c r="N1978" s="216"/>
      <c r="O1978" s="668"/>
      <c r="P1978" s="669"/>
      <c r="Q1978" s="359" t="n">
        <f aca="false">L1978</f>
        <v>0</v>
      </c>
      <c r="R1978" s="670" t="n">
        <f aca="false">O1978+P1978-Q1978</f>
        <v>0</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3</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4</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5</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6</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1</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8</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49</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0</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2</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2</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3</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4</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5</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6</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7</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8</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59</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0</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1</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2</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3</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4</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5</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3</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7</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8</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69</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0</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1</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2</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3</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4</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5</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6</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7</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8</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79</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0</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1</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2</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4</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4</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5</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6</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7</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8</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89</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0</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1</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2</v>
      </c>
      <c r="D2028" s="415"/>
      <c r="E2028" s="682" t="n">
        <f aca="false">SUM(E2029:E2035)</f>
        <v>0</v>
      </c>
      <c r="F2028" s="683" t="n">
        <f aca="false">SUM(F2029:F2035)</f>
        <v>0</v>
      </c>
      <c r="G2028" s="684" t="n">
        <f aca="false">SUM(G2029:G2035)</f>
        <v>0</v>
      </c>
      <c r="H2028" s="684" t="n">
        <f aca="false">SUM(H2029:H2035)</f>
        <v>0</v>
      </c>
      <c r="I2028" s="683" t="n">
        <f aca="false">SUM(I2029:I2035)</f>
        <v>0</v>
      </c>
      <c r="J2028" s="684" t="n">
        <f aca="false">SUM(J2029:J2035)</f>
        <v>0</v>
      </c>
      <c r="K2028" s="684" t="n">
        <f aca="false">SUM(K2029:K2035)</f>
        <v>0</v>
      </c>
      <c r="L2028" s="684" t="n">
        <f aca="false">SUM(L2029:L2035)</f>
        <v>0</v>
      </c>
      <c r="M2028" s="659" t="str">
        <f aca="false">(IF($E2028&lt;&gt;0,$M$2,IF($L2028&lt;&gt;0,$M$2,"")))</f>
        <v/>
      </c>
      <c r="N2028" s="216"/>
      <c r="O2028" s="412" t="n">
        <f aca="false">SUM(O2029:O2035)</f>
        <v>0</v>
      </c>
      <c r="P2028" s="413" t="n">
        <f aca="false">SUM(P2029:P2035)</f>
        <v>0</v>
      </c>
      <c r="Q2028" s="685" t="n">
        <f aca="false">SUM(Q2029:Q2035)</f>
        <v>0</v>
      </c>
      <c r="R2028" s="686" t="n">
        <f aca="false">SUM(R2029:R2035)</f>
        <v>0</v>
      </c>
      <c r="S2028" s="216"/>
      <c r="T2028" s="412" t="n">
        <f aca="false">SUM(T2029:T2035)</f>
        <v>0</v>
      </c>
      <c r="U2028" s="413" t="n">
        <f aca="false">SUM(U2029:U2035)</f>
        <v>0</v>
      </c>
      <c r="V2028" s="413" t="n">
        <f aca="false">SUM(V2029:V2035)</f>
        <v>0</v>
      </c>
      <c r="W2028" s="413" t="n">
        <f aca="false">SUM(W2029:W2035)</f>
        <v>0</v>
      </c>
      <c r="X2028" s="413" t="n">
        <f aca="false">SUM(X2029:X2035)</f>
        <v>0</v>
      </c>
      <c r="Y2028" s="413" t="n">
        <f aca="false">SUM(Y2029:Y2035)</f>
        <v>0</v>
      </c>
      <c r="Z2028" s="686" t="n">
        <f aca="false">SUM(Z2029:Z2035)</f>
        <v>0</v>
      </c>
      <c r="AA2028" s="361" t="n">
        <f aca="false">W2028-X2028-Y2028-Z2028</f>
        <v>0</v>
      </c>
    </row>
    <row r="2029" customFormat="false" ht="19.5" hidden="false" customHeight="false" outlineLevel="0" collapsed="false">
      <c r="A2029" s="275" t="n">
        <v>635</v>
      </c>
      <c r="B2029" s="416"/>
      <c r="C2029" s="417" t="n">
        <v>5201</v>
      </c>
      <c r="D2029" s="418" t="s">
        <v>493</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4</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5</v>
      </c>
      <c r="E2031" s="220" t="n">
        <f aca="false">F2031+G2031+H2031</f>
        <v>0</v>
      </c>
      <c r="F2031" s="687"/>
      <c r="G2031" s="688"/>
      <c r="H2031" s="688"/>
      <c r="I2031" s="687"/>
      <c r="J2031" s="688"/>
      <c r="K2031" s="688"/>
      <c r="L2031" s="222" t="n">
        <f aca="false">I2031+J2031+K2031</f>
        <v>0</v>
      </c>
      <c r="M2031" s="659" t="str">
        <f aca="false">(IF($E2031&lt;&gt;0,$M$2,IF($L2031&lt;&gt;0,$M$2,"")))</f>
        <v/>
      </c>
      <c r="N2031" s="216"/>
      <c r="O2031" s="689"/>
      <c r="P2031" s="690"/>
      <c r="Q2031" s="420" t="n">
        <f aca="false">L2031</f>
        <v>0</v>
      </c>
      <c r="R2031" s="670" t="n">
        <f aca="false">O2031+P2031-Q2031</f>
        <v>0</v>
      </c>
      <c r="S2031" s="216"/>
      <c r="T2031" s="689"/>
      <c r="U2031" s="690"/>
      <c r="V2031" s="359" t="n">
        <f aca="false">+IF(+(O2031+P2031)&gt;=L2031,+P2031,+(+L2031-O2031))</f>
        <v>0</v>
      </c>
      <c r="W2031" s="359" t="n">
        <f aca="false">T2031+U2031-V2031</f>
        <v>0</v>
      </c>
      <c r="X2031" s="690"/>
      <c r="Y2031" s="690"/>
      <c r="Z2031" s="255"/>
      <c r="AA2031" s="361" t="n">
        <f aca="false">W2031-X2031-Y2031-Z2031</f>
        <v>0</v>
      </c>
    </row>
    <row r="2032" customFormat="false" ht="19.5" hidden="false" customHeight="false" outlineLevel="0" collapsed="false">
      <c r="A2032" s="276" t="n">
        <v>650</v>
      </c>
      <c r="B2032" s="416"/>
      <c r="C2032" s="422" t="n">
        <v>5204</v>
      </c>
      <c r="D2032" s="423" t="s">
        <v>496</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7</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8</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499</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0</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5</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2</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3</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4</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5</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6</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7</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8</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09</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0</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1</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2</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3</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4</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5</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6</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1</v>
      </c>
      <c r="D2054" s="458" t="s">
        <v>517</v>
      </c>
      <c r="E2054" s="310" t="n">
        <f aca="false">SUM(E1942,E1945,E1951,E1957,E1958,E1976,E1980,E1986,E1989,E1990,E1991,E1992,E1993,E2000,E2007,E2008,E2009,E2010,E2017,E2021,E2022,E2023,E2024,E2027,E2028,E2036,E2039,E2040,E2045)+E2050</f>
        <v>18314</v>
      </c>
      <c r="F2054" s="310" t="n">
        <f aca="false">SUM(F1942,F1945,F1951,F1957,F1958,F1976,F1980,F1986,F1989,F1990,F1991,F1992,F1993,F2000,F2007,F2008,F2009,F2010,F2017,F2021,F2022,F2023,F2024,F2027,F2028,F2036,F2039,F2040,F2045)+F2050</f>
        <v>18314</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0</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0</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0</v>
      </c>
      <c r="R2054" s="310" t="n">
        <f aca="false">SUM(R1942,R1945,R1951,R1957,R1958,R1976,R1980,R1986,R1989,R1990,R1991,R1992,R1993,R2000,R2007,R2008,R2009,R2010,R2017,R2021,R2022,R2023,R2024,R2027,R2028,R2036,R2039,R2040,R2045)+R2050</f>
        <v>0</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0</v>
      </c>
      <c r="W2054" s="310" t="n">
        <f aca="false">SUM(W1942,W1945,W1951,W1957,W1958,W1976,W1980,W1986,W1989,W1990,W1991,W1992,W1993,W2000,W2007,W2008,W2009,W2010,W2017,W2021,W2022,W2023,W2024,W2027,W2028,W2036,W2039,W2040,W2045)+W2050</f>
        <v>0</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0</v>
      </c>
    </row>
    <row r="2055" customFormat="false" ht="15.75" hidden="false" customHeight="false" outlineLevel="0" collapsed="false">
      <c r="A2055" s="276" t="n">
        <v>790</v>
      </c>
      <c r="B2055" s="699" t="s">
        <v>756</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n">
        <f aca="false">$B$9</f>
        <v>0</v>
      </c>
      <c r="C2061" s="317"/>
      <c r="D2061" s="317"/>
      <c r="E2061" s="318" t="n">
        <f aca="false">$E$9</f>
        <v>42005</v>
      </c>
      <c r="F2061" s="318" t="n">
        <f aca="false">$F$9</f>
        <v>42308</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v>
      </c>
      <c r="C2064" s="317"/>
      <c r="D2064" s="317"/>
      <c r="E2064" s="314" t="s">
        <v>197</v>
      </c>
      <c r="F2064" s="321" t="str">
        <f aca="false">$F$12</f>
        <v>77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0</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1</v>
      </c>
      <c r="M2067" s="167" t="n">
        <f aca="false">(IF($E2187&lt;&gt;0,$M$2,IF($L2187&lt;&gt;0,$M$2,"")))</f>
        <v>1</v>
      </c>
      <c r="O2067" s="322" t="s">
        <v>373</v>
      </c>
      <c r="P2067" s="314"/>
      <c r="Q2067" s="320"/>
      <c r="R2067" s="320" t="s">
        <v>201</v>
      </c>
      <c r="S2067" s="320"/>
      <c r="T2067" s="322" t="s">
        <v>374</v>
      </c>
      <c r="U2067" s="314"/>
      <c r="V2067" s="320"/>
      <c r="W2067" s="320" t="s">
        <v>201</v>
      </c>
      <c r="X2067" s="314"/>
      <c r="Y2067" s="320"/>
      <c r="Z2067" s="320" t="s">
        <v>201</v>
      </c>
      <c r="AA2067" s="632"/>
    </row>
    <row r="2068" customFormat="false" ht="19.5" hidden="false" customHeight="true" outlineLevel="0" collapsed="false">
      <c r="A2068" s="276"/>
      <c r="B2068" s="633"/>
      <c r="C2068" s="205"/>
      <c r="D2068" s="568" t="s">
        <v>737</v>
      </c>
      <c r="E2068" s="195" t="s">
        <v>203</v>
      </c>
      <c r="F2068" s="195"/>
      <c r="G2068" s="195"/>
      <c r="H2068" s="195"/>
      <c r="I2068" s="196" t="s">
        <v>204</v>
      </c>
      <c r="J2068" s="196"/>
      <c r="K2068" s="196"/>
      <c r="L2068" s="196"/>
      <c r="M2068" s="167" t="n">
        <f aca="false">(IF($E2187&lt;&gt;0,$M$2,IF($L2187&lt;&gt;0,$M$2,"")))</f>
        <v>1</v>
      </c>
      <c r="O2068" s="634" t="s">
        <v>738</v>
      </c>
      <c r="P2068" s="634" t="s">
        <v>739</v>
      </c>
      <c r="Q2068" s="635" t="s">
        <v>740</v>
      </c>
      <c r="R2068" s="636" t="s">
        <v>379</v>
      </c>
      <c r="S2068" s="168"/>
      <c r="T2068" s="635" t="s">
        <v>741</v>
      </c>
      <c r="U2068" s="635" t="s">
        <v>742</v>
      </c>
      <c r="V2068" s="635" t="s">
        <v>743</v>
      </c>
      <c r="W2068" s="636" t="s">
        <v>383</v>
      </c>
      <c r="X2068" s="637" t="s">
        <v>384</v>
      </c>
      <c r="Y2068" s="638"/>
      <c r="Z2068" s="639"/>
      <c r="AA2068" s="640"/>
    </row>
    <row r="2069" customFormat="false" ht="56.1" hidden="false" customHeight="true" outlineLevel="0" collapsed="false">
      <c r="A2069" s="276"/>
      <c r="B2069" s="335" t="s">
        <v>13</v>
      </c>
      <c r="C2069" s="537" t="s">
        <v>205</v>
      </c>
      <c r="D2069" s="641" t="s">
        <v>744</v>
      </c>
      <c r="E2069" s="201" t="s">
        <v>207</v>
      </c>
      <c r="F2069" s="202" t="s">
        <v>19</v>
      </c>
      <c r="G2069" s="202" t="s">
        <v>20</v>
      </c>
      <c r="H2069" s="202" t="s">
        <v>21</v>
      </c>
      <c r="I2069" s="203" t="s">
        <v>19</v>
      </c>
      <c r="J2069" s="203" t="s">
        <v>20</v>
      </c>
      <c r="K2069" s="203" t="s">
        <v>21</v>
      </c>
      <c r="L2069" s="642" t="s">
        <v>208</v>
      </c>
      <c r="M2069" s="167" t="n">
        <f aca="false">(IF($E2187&lt;&gt;0,$M$2,IF($L2187&lt;&gt;0,$M$2,"")))</f>
        <v>1</v>
      </c>
      <c r="O2069" s="634"/>
      <c r="P2069" s="634"/>
      <c r="Q2069" s="635"/>
      <c r="R2069" s="636"/>
      <c r="S2069" s="168"/>
      <c r="T2069" s="635"/>
      <c r="U2069" s="635"/>
      <c r="V2069" s="635"/>
      <c r="W2069" s="635"/>
      <c r="X2069" s="643" t="n">
        <v>2015</v>
      </c>
      <c r="Y2069" s="643" t="n">
        <v>2016</v>
      </c>
      <c r="Z2069" s="643" t="s">
        <v>387</v>
      </c>
      <c r="AA2069" s="644" t="s">
        <v>385</v>
      </c>
    </row>
    <row r="2070" customFormat="false" ht="69" hidden="false" customHeight="true" outlineLevel="0" collapsed="false">
      <c r="A2070" s="276"/>
      <c r="B2070" s="569"/>
      <c r="C2070" s="205"/>
      <c r="D2070" s="341" t="s">
        <v>388</v>
      </c>
      <c r="E2070" s="208" t="s">
        <v>210</v>
      </c>
      <c r="F2070" s="207" t="s">
        <v>211</v>
      </c>
      <c r="G2070" s="207" t="s">
        <v>212</v>
      </c>
      <c r="H2070" s="207" t="s">
        <v>213</v>
      </c>
      <c r="I2070" s="207" t="s">
        <v>214</v>
      </c>
      <c r="J2070" s="207" t="s">
        <v>215</v>
      </c>
      <c r="K2070" s="207" t="s">
        <v>216</v>
      </c>
      <c r="L2070" s="208" t="s">
        <v>217</v>
      </c>
      <c r="M2070" s="167" t="n">
        <f aca="false">(IF($E2187&lt;&gt;0,$M$2,IF($L2187&lt;&gt;0,$M$2,"")))</f>
        <v>1</v>
      </c>
      <c r="O2070" s="207" t="s">
        <v>389</v>
      </c>
      <c r="P2070" s="207" t="s">
        <v>390</v>
      </c>
      <c r="Q2070" s="208" t="s">
        <v>391</v>
      </c>
      <c r="R2070" s="208" t="s">
        <v>392</v>
      </c>
      <c r="S2070" s="168"/>
      <c r="T2070" s="645" t="s">
        <v>393</v>
      </c>
      <c r="U2070" s="645" t="s">
        <v>394</v>
      </c>
      <c r="V2070" s="645" t="s">
        <v>395</v>
      </c>
      <c r="W2070" s="645" t="s">
        <v>396</v>
      </c>
      <c r="X2070" s="645" t="s">
        <v>397</v>
      </c>
      <c r="Y2070" s="645" t="s">
        <v>398</v>
      </c>
      <c r="Z2070" s="645" t="s">
        <v>399</v>
      </c>
      <c r="AA2070" s="334" t="s">
        <v>214</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0</v>
      </c>
      <c r="P2071" s="647" t="s">
        <v>400</v>
      </c>
      <c r="Q2071" s="647" t="s">
        <v>401</v>
      </c>
      <c r="R2071" s="647" t="s">
        <v>402</v>
      </c>
      <c r="S2071" s="168"/>
      <c r="T2071" s="647" t="s">
        <v>400</v>
      </c>
      <c r="U2071" s="647" t="s">
        <v>400</v>
      </c>
      <c r="V2071" s="647" t="s">
        <v>745</v>
      </c>
      <c r="W2071" s="647" t="s">
        <v>404</v>
      </c>
      <c r="X2071" s="647" t="s">
        <v>400</v>
      </c>
      <c r="Y2071" s="647" t="s">
        <v>400</v>
      </c>
      <c r="Z2071" s="647" t="s">
        <v>400</v>
      </c>
      <c r="AA2071" s="349" t="s">
        <v>405</v>
      </c>
    </row>
    <row r="2072" customFormat="false" ht="19.5" hidden="false" customHeight="false" outlineLevel="0" collapsed="false">
      <c r="A2072" s="276"/>
      <c r="B2072" s="633"/>
      <c r="C2072" s="648" t="n">
        <f aca="false">VLOOKUP(D2073,EBK_DEIN2,2,FALSE())</f>
        <v>3389</v>
      </c>
      <c r="D2072" s="568" t="s">
        <v>746</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7</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76621</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44301</v>
      </c>
      <c r="X2073" s="649"/>
      <c r="Y2073" s="448"/>
      <c r="Z2073" s="650"/>
      <c r="AA2073" s="656"/>
    </row>
    <row r="2074" customFormat="false" ht="19.5" hidden="false" customHeight="false" outlineLevel="0" collapsed="false">
      <c r="A2074" s="276"/>
      <c r="B2074" s="198"/>
      <c r="C2074" s="653"/>
      <c r="D2074" s="344" t="s">
        <v>748</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6</v>
      </c>
      <c r="D2075" s="351"/>
      <c r="E2075" s="571" t="n">
        <f aca="false">SUM(E2076:E2077)</f>
        <v>16029</v>
      </c>
      <c r="F2075" s="658" t="n">
        <f aca="false">SUM(F2076:F2077)</f>
        <v>16029</v>
      </c>
      <c r="G2075" s="574" t="n">
        <f aca="false">SUM(G2076:G2077)</f>
        <v>0</v>
      </c>
      <c r="H2075" s="574" t="n">
        <f aca="false">SUM(H2076:H2077)</f>
        <v>0</v>
      </c>
      <c r="I2075" s="658" t="n">
        <f aca="false">SUM(I2076:I2077)</f>
        <v>27370</v>
      </c>
      <c r="J2075" s="574" t="n">
        <f aca="false">SUM(J2076:J2077)</f>
        <v>0</v>
      </c>
      <c r="K2075" s="574" t="n">
        <f aca="false">SUM(K2076:K2077)</f>
        <v>0</v>
      </c>
      <c r="L2075" s="574" t="n">
        <f aca="false">SUM(L2076:L2077)</f>
        <v>27370</v>
      </c>
      <c r="M2075" s="659" t="n">
        <f aca="false">(IF($E2075&lt;&gt;0,$M$2,IF($L2075&lt;&gt;0,$M$2,"")))</f>
        <v>1</v>
      </c>
      <c r="N2075" s="216"/>
      <c r="O2075" s="660" t="n">
        <f aca="false">SUM(O2076:O2077)</f>
        <v>0</v>
      </c>
      <c r="P2075" s="661" t="n">
        <f aca="false">SUM(P2076:P2077)</f>
        <v>0</v>
      </c>
      <c r="Q2075" s="662" t="n">
        <f aca="false">SUM(Q2076:Q2077)</f>
        <v>27370</v>
      </c>
      <c r="R2075" s="663" t="n">
        <f aca="false">SUM(R2076:R2077)</f>
        <v>-27370</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7</v>
      </c>
      <c r="E2076" s="220" t="n">
        <f aca="false">F2076+G2076+H2076</f>
        <v>16029</v>
      </c>
      <c r="F2076" s="265" t="n">
        <v>16029</v>
      </c>
      <c r="G2076" s="252" t="n">
        <v>0</v>
      </c>
      <c r="H2076" s="252" t="n">
        <v>0</v>
      </c>
      <c r="I2076" s="265" t="n">
        <v>27370</v>
      </c>
      <c r="J2076" s="252" t="n">
        <v>0</v>
      </c>
      <c r="K2076" s="252" t="n">
        <v>0</v>
      </c>
      <c r="L2076" s="222" t="n">
        <f aca="false">I2076+J2076+K2076</f>
        <v>27370</v>
      </c>
      <c r="M2076" s="659" t="n">
        <f aca="false">(IF($E2076&lt;&gt;0,$M$2,IF($L2076&lt;&gt;0,$M$2,"")))</f>
        <v>1</v>
      </c>
      <c r="N2076" s="216"/>
      <c r="O2076" s="668"/>
      <c r="P2076" s="669"/>
      <c r="Q2076" s="359" t="n">
        <f aca="false">L2076</f>
        <v>27370</v>
      </c>
      <c r="R2076" s="670" t="n">
        <f aca="false">O2076+P2076-Q2076</f>
        <v>-27370</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8</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09</v>
      </c>
      <c r="D2078" s="230"/>
      <c r="E2078" s="244" t="n">
        <f aca="false">SUM(E2079:E2083)</f>
        <v>0</v>
      </c>
      <c r="F2078" s="245" t="n">
        <f aca="false">SUM(F2079:F2083)</f>
        <v>0</v>
      </c>
      <c r="G2078" s="246" t="n">
        <f aca="false">SUM(G2079:G2083)</f>
        <v>0</v>
      </c>
      <c r="H2078" s="246" t="n">
        <f aca="false">SUM(H2079:H2083)</f>
        <v>0</v>
      </c>
      <c r="I2078" s="245" t="n">
        <f aca="false">SUM(I2079:I2083)</f>
        <v>0</v>
      </c>
      <c r="J2078" s="246" t="n">
        <f aca="false">SUM(J2079:J2083)</f>
        <v>0</v>
      </c>
      <c r="K2078" s="246" t="n">
        <f aca="false">SUM(K2079:K2083)</f>
        <v>0</v>
      </c>
      <c r="L2078" s="246" t="n">
        <f aca="false">SUM(L2079:L2083)</f>
        <v>0</v>
      </c>
      <c r="M2078" s="659" t="str">
        <f aca="false">(IF($E2078&lt;&gt;0,$M$2,IF($L2078&lt;&gt;0,$M$2,"")))</f>
        <v/>
      </c>
      <c r="N2078" s="216"/>
      <c r="O2078" s="376" t="n">
        <f aca="false">SUM(O2079:O2083)</f>
        <v>0</v>
      </c>
      <c r="P2078" s="377" t="n">
        <f aca="false">SUM(P2079:P2083)</f>
        <v>0</v>
      </c>
      <c r="Q2078" s="672" t="n">
        <f aca="false">SUM(Q2079:Q2083)</f>
        <v>0</v>
      </c>
      <c r="R2078" s="261" t="n">
        <f aca="false">SUM(R2079:R2083)</f>
        <v>0</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0</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1</v>
      </c>
      <c r="E2080" s="220" t="n">
        <f aca="false">F2080+G2080+H2080</f>
        <v>0</v>
      </c>
      <c r="F2080" s="265"/>
      <c r="G2080" s="252"/>
      <c r="H2080" s="252"/>
      <c r="I2080" s="265"/>
      <c r="J2080" s="252"/>
      <c r="K2080" s="252"/>
      <c r="L2080" s="222" t="n">
        <f aca="false">I2080+J2080+K2080</f>
        <v>0</v>
      </c>
      <c r="M2080" s="659" t="str">
        <f aca="false">(IF($E2080&lt;&gt;0,$M$2,IF($L2080&lt;&gt;0,$M$2,"")))</f>
        <v/>
      </c>
      <c r="N2080" s="216"/>
      <c r="O2080" s="668"/>
      <c r="P2080" s="669"/>
      <c r="Q2080" s="359" t="n">
        <f aca="false">L2080</f>
        <v>0</v>
      </c>
      <c r="R2080" s="670" t="n">
        <f aca="false">O2080+P2080-Q2080</f>
        <v>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2</v>
      </c>
      <c r="E2081" s="220" t="n">
        <f aca="false">F2081+G2081+H2081</f>
        <v>0</v>
      </c>
      <c r="F2081" s="265"/>
      <c r="G2081" s="252"/>
      <c r="H2081" s="252"/>
      <c r="I2081" s="265"/>
      <c r="J2081" s="252"/>
      <c r="K2081" s="252"/>
      <c r="L2081" s="222" t="n">
        <f aca="false">I2081+J2081+K2081</f>
        <v>0</v>
      </c>
      <c r="M2081" s="659" t="str">
        <f aca="false">(IF($E2081&lt;&gt;0,$M$2,IF($L2081&lt;&gt;0,$M$2,"")))</f>
        <v/>
      </c>
      <c r="N2081" s="216"/>
      <c r="O2081" s="668"/>
      <c r="P2081" s="669"/>
      <c r="Q2081" s="359" t="n">
        <f aca="false">L2081</f>
        <v>0</v>
      </c>
      <c r="R2081" s="670" t="n">
        <f aca="false">O2081+P2081-Q2081</f>
        <v>0</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3</v>
      </c>
      <c r="E2082" s="220" t="n">
        <f aca="false">F2082+G2082+H2082</f>
        <v>0</v>
      </c>
      <c r="F2082" s="265"/>
      <c r="G2082" s="252"/>
      <c r="H2082" s="252"/>
      <c r="I2082" s="265"/>
      <c r="J2082" s="252"/>
      <c r="K2082" s="252"/>
      <c r="L2082" s="222" t="n">
        <f aca="false">I2082+J2082+K2082</f>
        <v>0</v>
      </c>
      <c r="M2082" s="659" t="str">
        <f aca="false">(IF($E2082&lt;&gt;0,$M$2,IF($L2082&lt;&gt;0,$M$2,"")))</f>
        <v/>
      </c>
      <c r="N2082" s="216"/>
      <c r="O2082" s="668"/>
      <c r="P2082" s="669"/>
      <c r="Q2082" s="359" t="n">
        <f aca="false">L2082</f>
        <v>0</v>
      </c>
      <c r="R2082" s="670" t="n">
        <f aca="false">O2082+P2082-Q2082</f>
        <v>0</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4</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5</v>
      </c>
      <c r="D2084" s="263"/>
      <c r="E2084" s="244" t="n">
        <f aca="false">SUM(E2085:E2089)</f>
        <v>2907</v>
      </c>
      <c r="F2084" s="245" t="n">
        <f aca="false">SUM(F2085:F2089)</f>
        <v>2907</v>
      </c>
      <c r="G2084" s="246" t="n">
        <f aca="false">SUM(G2085:G2089)</f>
        <v>0</v>
      </c>
      <c r="H2084" s="246" t="n">
        <f aca="false">SUM(H2085:H2089)</f>
        <v>0</v>
      </c>
      <c r="I2084" s="245" t="n">
        <f aca="false">SUM(I2085:I2089)</f>
        <v>4950</v>
      </c>
      <c r="J2084" s="246" t="n">
        <f aca="false">SUM(J2085:J2089)</f>
        <v>0</v>
      </c>
      <c r="K2084" s="246" t="n">
        <f aca="false">SUM(K2085:K2089)</f>
        <v>0</v>
      </c>
      <c r="L2084" s="246" t="n">
        <f aca="false">SUM(L2085:L2089)</f>
        <v>4950</v>
      </c>
      <c r="M2084" s="659" t="n">
        <f aca="false">(IF($E2084&lt;&gt;0,$M$2,IF($L2084&lt;&gt;0,$M$2,"")))</f>
        <v>1</v>
      </c>
      <c r="N2084" s="216"/>
      <c r="O2084" s="376" t="n">
        <f aca="false">SUM(O2085:O2089)</f>
        <v>0</v>
      </c>
      <c r="P2084" s="377" t="n">
        <f aca="false">SUM(P2085:P2089)</f>
        <v>0</v>
      </c>
      <c r="Q2084" s="672" t="n">
        <f aca="false">SUM(Q2085:Q2089)</f>
        <v>4950</v>
      </c>
      <c r="R2084" s="261" t="n">
        <f aca="false">SUM(R2085:R2089)</f>
        <v>-4950</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6</v>
      </c>
      <c r="E2085" s="220" t="n">
        <f aca="false">F2085+G2085+H2085</f>
        <v>1840</v>
      </c>
      <c r="F2085" s="265" t="n">
        <v>1840</v>
      </c>
      <c r="G2085" s="252" t="n">
        <v>0</v>
      </c>
      <c r="H2085" s="252" t="n">
        <v>0</v>
      </c>
      <c r="I2085" s="265" t="n">
        <v>3137</v>
      </c>
      <c r="J2085" s="252" t="n">
        <v>0</v>
      </c>
      <c r="K2085" s="252" t="n">
        <v>0</v>
      </c>
      <c r="L2085" s="222" t="n">
        <f aca="false">I2085+J2085+K2085</f>
        <v>3137</v>
      </c>
      <c r="M2085" s="659" t="n">
        <f aca="false">(IF($E2085&lt;&gt;0,$M$2,IF($L2085&lt;&gt;0,$M$2,"")))</f>
        <v>1</v>
      </c>
      <c r="N2085" s="216"/>
      <c r="O2085" s="668"/>
      <c r="P2085" s="669"/>
      <c r="Q2085" s="359" t="n">
        <f aca="false">L2085</f>
        <v>3137</v>
      </c>
      <c r="R2085" s="670" t="n">
        <f aca="false">O2085+P2085-Q2085</f>
        <v>-3137</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7</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8</v>
      </c>
      <c r="E2087" s="220" t="n">
        <f aca="false">F2087+G2087+H2087</f>
        <v>770</v>
      </c>
      <c r="F2087" s="265" t="n">
        <v>770</v>
      </c>
      <c r="G2087" s="252" t="n">
        <v>0</v>
      </c>
      <c r="H2087" s="252" t="n">
        <v>0</v>
      </c>
      <c r="I2087" s="265" t="n">
        <v>1314</v>
      </c>
      <c r="J2087" s="252" t="n">
        <v>0</v>
      </c>
      <c r="K2087" s="252" t="n">
        <v>0</v>
      </c>
      <c r="L2087" s="222" t="n">
        <f aca="false">I2087+J2087+K2087</f>
        <v>1314</v>
      </c>
      <c r="M2087" s="659" t="n">
        <f aca="false">(IF($E2087&lt;&gt;0,$M$2,IF($L2087&lt;&gt;0,$M$2,"")))</f>
        <v>1</v>
      </c>
      <c r="N2087" s="216"/>
      <c r="O2087" s="668"/>
      <c r="P2087" s="669"/>
      <c r="Q2087" s="359" t="n">
        <f aca="false">L2087</f>
        <v>1314</v>
      </c>
      <c r="R2087" s="670" t="n">
        <f aca="false">O2087+P2087-Q2087</f>
        <v>-1314</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19</v>
      </c>
      <c r="E2088" s="220" t="n">
        <f aca="false">F2088+G2088+H2088</f>
        <v>297</v>
      </c>
      <c r="F2088" s="265" t="n">
        <v>297</v>
      </c>
      <c r="G2088" s="252" t="n">
        <v>0</v>
      </c>
      <c r="H2088" s="252" t="n">
        <v>0</v>
      </c>
      <c r="I2088" s="265" t="n">
        <v>499</v>
      </c>
      <c r="J2088" s="252" t="n">
        <v>0</v>
      </c>
      <c r="K2088" s="252" t="n">
        <v>0</v>
      </c>
      <c r="L2088" s="222" t="n">
        <f aca="false">I2088+J2088+K2088</f>
        <v>499</v>
      </c>
      <c r="M2088" s="659" t="n">
        <f aca="false">(IF($E2088&lt;&gt;0,$M$2,IF($L2088&lt;&gt;0,$M$2,"")))</f>
        <v>1</v>
      </c>
      <c r="N2088" s="216"/>
      <c r="O2088" s="668"/>
      <c r="P2088" s="669"/>
      <c r="Q2088" s="359" t="n">
        <f aca="false">L2088</f>
        <v>499</v>
      </c>
      <c r="R2088" s="670" t="n">
        <f aca="false">O2088+P2088-Q2088</f>
        <v>-499</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0</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49</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2</v>
      </c>
      <c r="D2091" s="243"/>
      <c r="E2091" s="244" t="n">
        <f aca="false">SUM(E2092:E2108)</f>
        <v>35746</v>
      </c>
      <c r="F2091" s="245" t="n">
        <f aca="false">SUM(F2092:F2108)</f>
        <v>35746</v>
      </c>
      <c r="G2091" s="246" t="n">
        <f aca="false">SUM(G2092:G2108)</f>
        <v>0</v>
      </c>
      <c r="H2091" s="246" t="n">
        <f aca="false">SUM(H2092:H2108)</f>
        <v>0</v>
      </c>
      <c r="I2091" s="245" t="n">
        <f aca="false">SUM(I2092:I2108)</f>
        <v>44301</v>
      </c>
      <c r="J2091" s="246" t="n">
        <f aca="false">SUM(J2092:J2108)</f>
        <v>0</v>
      </c>
      <c r="K2091" s="246" t="n">
        <f aca="false">SUM(K2092:K2108)</f>
        <v>0</v>
      </c>
      <c r="L2091" s="246" t="n">
        <f aca="false">SUM(L2092:L2108)</f>
        <v>44301</v>
      </c>
      <c r="M2091" s="659" t="n">
        <f aca="false">(IF($E2091&lt;&gt;0,$M$2,IF($L2091&lt;&gt;0,$M$2,"")))</f>
        <v>1</v>
      </c>
      <c r="N2091" s="216"/>
      <c r="O2091" s="376" t="n">
        <f aca="false">SUM(O2092:O2108)</f>
        <v>0</v>
      </c>
      <c r="P2091" s="377" t="n">
        <f aca="false">SUM(P2092:P2108)</f>
        <v>0</v>
      </c>
      <c r="Q2091" s="672" t="n">
        <f aca="false">SUM(Q2092:Q2108)</f>
        <v>44301</v>
      </c>
      <c r="R2091" s="261" t="n">
        <f aca="false">SUM(R2092:R2108)</f>
        <v>-44301</v>
      </c>
      <c r="S2091" s="216"/>
      <c r="T2091" s="376" t="n">
        <f aca="false">SUM(T2092:T2108)</f>
        <v>0</v>
      </c>
      <c r="U2091" s="377" t="n">
        <f aca="false">SUM(U2092:U2108)</f>
        <v>0</v>
      </c>
      <c r="V2091" s="377" t="n">
        <f aca="false">SUM(V2092:V2108)</f>
        <v>44301</v>
      </c>
      <c r="W2091" s="377" t="n">
        <f aca="false">SUM(W2092:W2108)</f>
        <v>-44301</v>
      </c>
      <c r="X2091" s="377" t="n">
        <f aca="false">SUM(X2092:X2108)</f>
        <v>0</v>
      </c>
      <c r="Y2091" s="377" t="n">
        <f aca="false">SUM(Y2092:Y2108)</f>
        <v>0</v>
      </c>
      <c r="Z2091" s="261" t="n">
        <f aca="false">SUM(Z2092:Z2108)</f>
        <v>0</v>
      </c>
      <c r="AA2091" s="361" t="n">
        <f aca="false">W2091-X2091-Y2091-Z2091</f>
        <v>-44301</v>
      </c>
    </row>
    <row r="2092" customFormat="false" ht="19.5" hidden="false" customHeight="false" outlineLevel="0" collapsed="false">
      <c r="A2092" s="276" t="n">
        <v>45</v>
      </c>
      <c r="B2092" s="217"/>
      <c r="C2092" s="251" t="n">
        <v>1011</v>
      </c>
      <c r="D2092" s="379" t="s">
        <v>423</v>
      </c>
      <c r="E2092" s="220" t="n">
        <f aca="false">F2092+G2092+H2092</f>
        <v>0</v>
      </c>
      <c r="F2092" s="265"/>
      <c r="G2092" s="252"/>
      <c r="H2092" s="252"/>
      <c r="I2092" s="265"/>
      <c r="J2092" s="252"/>
      <c r="K2092" s="252"/>
      <c r="L2092" s="222" t="n">
        <f aca="false">I2092+J2092+K2092</f>
        <v>0</v>
      </c>
      <c r="M2092" s="659" t="str">
        <f aca="false">(IF($E2092&lt;&gt;0,$M$2,IF($L2092&lt;&gt;0,$M$2,"")))</f>
        <v/>
      </c>
      <c r="N2092" s="216"/>
      <c r="O2092" s="668"/>
      <c r="P2092" s="669"/>
      <c r="Q2092" s="359" t="n">
        <f aca="false">L2092</f>
        <v>0</v>
      </c>
      <c r="R2092" s="670" t="n">
        <f aca="false">O2092+P2092-Q2092</f>
        <v>0</v>
      </c>
      <c r="S2092" s="216"/>
      <c r="T2092" s="668"/>
      <c r="U2092" s="669"/>
      <c r="V2092" s="359" t="n">
        <f aca="false">+IF(+(O2092+P2092)&gt;=L2092,+P2092,+(+L2092-O2092))</f>
        <v>0</v>
      </c>
      <c r="W2092" s="359" t="n">
        <f aca="false">T2092+U2092-V2092</f>
        <v>0</v>
      </c>
      <c r="X2092" s="669"/>
      <c r="Y2092" s="669"/>
      <c r="Z2092" s="255"/>
      <c r="AA2092" s="361" t="n">
        <f aca="false">W2092-X2092-Y2092-Z2092</f>
        <v>0</v>
      </c>
    </row>
    <row r="2093" customFormat="false" ht="19.5" hidden="false" customHeight="false" outlineLevel="0" collapsed="false">
      <c r="A2093" s="276" t="n">
        <v>50</v>
      </c>
      <c r="B2093" s="217"/>
      <c r="C2093" s="218" t="n">
        <v>1012</v>
      </c>
      <c r="D2093" s="253" t="s">
        <v>424</v>
      </c>
      <c r="E2093" s="220" t="n">
        <f aca="false">F2093+G2093+H2093</f>
        <v>0</v>
      </c>
      <c r="F2093" s="265"/>
      <c r="G2093" s="252"/>
      <c r="H2093" s="252"/>
      <c r="I2093" s="265"/>
      <c r="J2093" s="252"/>
      <c r="K2093" s="252"/>
      <c r="L2093" s="222" t="n">
        <f aca="false">I2093+J2093+K2093</f>
        <v>0</v>
      </c>
      <c r="M2093" s="659" t="str">
        <f aca="false">(IF($E2093&lt;&gt;0,$M$2,IF($L2093&lt;&gt;0,$M$2,"")))</f>
        <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5</v>
      </c>
      <c r="E2094" s="220" t="n">
        <f aca="false">F2094+G2094+H2094</f>
        <v>0</v>
      </c>
      <c r="F2094" s="265" t="n">
        <v>0</v>
      </c>
      <c r="G2094" s="252" t="n">
        <v>0</v>
      </c>
      <c r="H2094" s="252" t="n">
        <v>0</v>
      </c>
      <c r="I2094" s="265" t="n">
        <v>1200</v>
      </c>
      <c r="J2094" s="252" t="n">
        <v>0</v>
      </c>
      <c r="K2094" s="252" t="n">
        <v>0</v>
      </c>
      <c r="L2094" s="222" t="n">
        <f aca="false">I2094+J2094+K2094</f>
        <v>1200</v>
      </c>
      <c r="M2094" s="659" t="n">
        <f aca="false">(IF($E2094&lt;&gt;0,$M$2,IF($L2094&lt;&gt;0,$M$2,"")))</f>
        <v>1</v>
      </c>
      <c r="N2094" s="216"/>
      <c r="O2094" s="668"/>
      <c r="P2094" s="669"/>
      <c r="Q2094" s="359" t="n">
        <f aca="false">L2094</f>
        <v>1200</v>
      </c>
      <c r="R2094" s="670" t="n">
        <f aca="false">O2094+P2094-Q2094</f>
        <v>-1200</v>
      </c>
      <c r="S2094" s="216"/>
      <c r="T2094" s="668"/>
      <c r="U2094" s="669"/>
      <c r="V2094" s="359" t="n">
        <f aca="false">+IF(+(O2094+P2094)&gt;=L2094,+P2094,+(+L2094-O2094))</f>
        <v>1200</v>
      </c>
      <c r="W2094" s="359" t="n">
        <f aca="false">T2094+U2094-V2094</f>
        <v>-1200</v>
      </c>
      <c r="X2094" s="669"/>
      <c r="Y2094" s="669"/>
      <c r="Z2094" s="255"/>
      <c r="AA2094" s="361" t="n">
        <f aca="false">W2094-X2094-Y2094-Z2094</f>
        <v>-1200</v>
      </c>
    </row>
    <row r="2095" customFormat="false" ht="36" hidden="false" customHeight="true" outlineLevel="0" collapsed="false">
      <c r="A2095" s="276" t="n">
        <v>60</v>
      </c>
      <c r="B2095" s="217"/>
      <c r="C2095" s="218" t="n">
        <v>1014</v>
      </c>
      <c r="D2095" s="253" t="s">
        <v>426</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7</v>
      </c>
      <c r="E2096" s="220" t="n">
        <f aca="false">F2096+G2096+H2096</f>
        <v>1569</v>
      </c>
      <c r="F2096" s="265" t="n">
        <v>1569</v>
      </c>
      <c r="G2096" s="252" t="n">
        <v>0</v>
      </c>
      <c r="H2096" s="252" t="n">
        <v>0</v>
      </c>
      <c r="I2096" s="265" t="n">
        <v>4293</v>
      </c>
      <c r="J2096" s="252" t="n">
        <v>0</v>
      </c>
      <c r="K2096" s="252" t="n">
        <v>0</v>
      </c>
      <c r="L2096" s="222" t="n">
        <f aca="false">I2096+J2096+K2096</f>
        <v>4293</v>
      </c>
      <c r="M2096" s="659" t="n">
        <f aca="false">(IF($E2096&lt;&gt;0,$M$2,IF($L2096&lt;&gt;0,$M$2,"")))</f>
        <v>1</v>
      </c>
      <c r="N2096" s="216"/>
      <c r="O2096" s="668"/>
      <c r="P2096" s="669"/>
      <c r="Q2096" s="359" t="n">
        <f aca="false">L2096</f>
        <v>4293</v>
      </c>
      <c r="R2096" s="670" t="n">
        <f aca="false">O2096+P2096-Q2096</f>
        <v>-4293</v>
      </c>
      <c r="S2096" s="216"/>
      <c r="T2096" s="668"/>
      <c r="U2096" s="669"/>
      <c r="V2096" s="359" t="n">
        <f aca="false">+IF(+(O2096+P2096)&gt;=L2096,+P2096,+(+L2096-O2096))</f>
        <v>4293</v>
      </c>
      <c r="W2096" s="359" t="n">
        <f aca="false">T2096+U2096-V2096</f>
        <v>-4293</v>
      </c>
      <c r="X2096" s="669"/>
      <c r="Y2096" s="669"/>
      <c r="Z2096" s="255"/>
      <c r="AA2096" s="361" t="n">
        <f aca="false">W2096-X2096-Y2096-Z2096</f>
        <v>-4293</v>
      </c>
    </row>
    <row r="2097" customFormat="false" ht="19.5" hidden="false" customHeight="false" outlineLevel="0" collapsed="false">
      <c r="A2097" s="276" t="n">
        <v>70</v>
      </c>
      <c r="B2097" s="217"/>
      <c r="C2097" s="218" t="n">
        <v>1016</v>
      </c>
      <c r="D2097" s="253" t="s">
        <v>428</v>
      </c>
      <c r="E2097" s="220" t="n">
        <f aca="false">F2097+G2097+H2097</f>
        <v>28360</v>
      </c>
      <c r="F2097" s="265" t="n">
        <v>28360</v>
      </c>
      <c r="G2097" s="252" t="n">
        <v>0</v>
      </c>
      <c r="H2097" s="252" t="n">
        <v>0</v>
      </c>
      <c r="I2097" s="265" t="n">
        <v>29367</v>
      </c>
      <c r="J2097" s="252" t="n">
        <v>0</v>
      </c>
      <c r="K2097" s="252" t="n">
        <v>0</v>
      </c>
      <c r="L2097" s="222" t="n">
        <f aca="false">I2097+J2097+K2097</f>
        <v>29367</v>
      </c>
      <c r="M2097" s="659" t="n">
        <f aca="false">(IF($E2097&lt;&gt;0,$M$2,IF($L2097&lt;&gt;0,$M$2,"")))</f>
        <v>1</v>
      </c>
      <c r="N2097" s="216"/>
      <c r="O2097" s="668"/>
      <c r="P2097" s="669"/>
      <c r="Q2097" s="359" t="n">
        <f aca="false">L2097</f>
        <v>29367</v>
      </c>
      <c r="R2097" s="670" t="n">
        <f aca="false">O2097+P2097-Q2097</f>
        <v>-29367</v>
      </c>
      <c r="S2097" s="216"/>
      <c r="T2097" s="668"/>
      <c r="U2097" s="669"/>
      <c r="V2097" s="359" t="n">
        <f aca="false">+IF(+(O2097+P2097)&gt;=L2097,+P2097,+(+L2097-O2097))</f>
        <v>29367</v>
      </c>
      <c r="W2097" s="359" t="n">
        <f aca="false">T2097+U2097-V2097</f>
        <v>-29367</v>
      </c>
      <c r="X2097" s="669"/>
      <c r="Y2097" s="669"/>
      <c r="Z2097" s="255"/>
      <c r="AA2097" s="361" t="n">
        <f aca="false">W2097-X2097-Y2097-Z2097</f>
        <v>-29367</v>
      </c>
    </row>
    <row r="2098" customFormat="false" ht="19.5" hidden="false" customHeight="false" outlineLevel="0" collapsed="false">
      <c r="A2098" s="276" t="n">
        <v>75</v>
      </c>
      <c r="B2098" s="234"/>
      <c r="C2098" s="380" t="n">
        <v>1020</v>
      </c>
      <c r="D2098" s="381" t="s">
        <v>429</v>
      </c>
      <c r="E2098" s="220" t="n">
        <f aca="false">F2098+G2098+H2098</f>
        <v>1100</v>
      </c>
      <c r="F2098" s="265" t="n">
        <v>1100</v>
      </c>
      <c r="G2098" s="252" t="n">
        <v>0</v>
      </c>
      <c r="H2098" s="252" t="n">
        <v>0</v>
      </c>
      <c r="I2098" s="265" t="n">
        <v>1245</v>
      </c>
      <c r="J2098" s="252" t="n">
        <v>0</v>
      </c>
      <c r="K2098" s="252" t="n">
        <v>0</v>
      </c>
      <c r="L2098" s="222" t="n">
        <f aca="false">I2098+J2098+K2098</f>
        <v>1245</v>
      </c>
      <c r="M2098" s="659" t="n">
        <f aca="false">(IF($E2098&lt;&gt;0,$M$2,IF($L2098&lt;&gt;0,$M$2,"")))</f>
        <v>1</v>
      </c>
      <c r="N2098" s="216"/>
      <c r="O2098" s="668"/>
      <c r="P2098" s="669"/>
      <c r="Q2098" s="359" t="n">
        <f aca="false">L2098</f>
        <v>1245</v>
      </c>
      <c r="R2098" s="670" t="n">
        <f aca="false">O2098+P2098-Q2098</f>
        <v>-1245</v>
      </c>
      <c r="S2098" s="216"/>
      <c r="T2098" s="668"/>
      <c r="U2098" s="669"/>
      <c r="V2098" s="359" t="n">
        <f aca="false">+IF(+(O2098+P2098)&gt;=L2098,+P2098,+(+L2098-O2098))</f>
        <v>1245</v>
      </c>
      <c r="W2098" s="359" t="n">
        <f aca="false">T2098+U2098-V2098</f>
        <v>-1245</v>
      </c>
      <c r="X2098" s="669"/>
      <c r="Y2098" s="669"/>
      <c r="Z2098" s="255"/>
      <c r="AA2098" s="361" t="n">
        <f aca="false">W2098-X2098-Y2098-Z2098</f>
        <v>-1245</v>
      </c>
    </row>
    <row r="2099" customFormat="false" ht="19.5" hidden="false" customHeight="false" outlineLevel="0" collapsed="false">
      <c r="A2099" s="276" t="n">
        <v>80</v>
      </c>
      <c r="B2099" s="217"/>
      <c r="C2099" s="218" t="n">
        <v>1030</v>
      </c>
      <c r="D2099" s="253" t="s">
        <v>430</v>
      </c>
      <c r="E2099" s="220" t="n">
        <f aca="false">F2099+G2099+H2099</f>
        <v>500</v>
      </c>
      <c r="F2099" s="265" t="n">
        <v>500</v>
      </c>
      <c r="G2099" s="252" t="n">
        <v>0</v>
      </c>
      <c r="H2099" s="252" t="n">
        <v>0</v>
      </c>
      <c r="I2099" s="265" t="n">
        <v>4006</v>
      </c>
      <c r="J2099" s="252" t="n">
        <v>0</v>
      </c>
      <c r="K2099" s="252" t="n">
        <v>0</v>
      </c>
      <c r="L2099" s="222" t="n">
        <f aca="false">I2099+J2099+K2099</f>
        <v>4006</v>
      </c>
      <c r="M2099" s="659" t="n">
        <f aca="false">(IF($E2099&lt;&gt;0,$M$2,IF($L2099&lt;&gt;0,$M$2,"")))</f>
        <v>1</v>
      </c>
      <c r="N2099" s="216"/>
      <c r="O2099" s="668"/>
      <c r="P2099" s="669"/>
      <c r="Q2099" s="359" t="n">
        <f aca="false">L2099</f>
        <v>4006</v>
      </c>
      <c r="R2099" s="670" t="n">
        <f aca="false">O2099+P2099-Q2099</f>
        <v>-4006</v>
      </c>
      <c r="S2099" s="216"/>
      <c r="T2099" s="668"/>
      <c r="U2099" s="669"/>
      <c r="V2099" s="359" t="n">
        <f aca="false">+IF(+(O2099+P2099)&gt;=L2099,+P2099,+(+L2099-O2099))</f>
        <v>4006</v>
      </c>
      <c r="W2099" s="359" t="n">
        <f aca="false">T2099+U2099-V2099</f>
        <v>-4006</v>
      </c>
      <c r="X2099" s="669"/>
      <c r="Y2099" s="669"/>
      <c r="Z2099" s="255"/>
      <c r="AA2099" s="361" t="n">
        <f aca="false">W2099-X2099-Y2099-Z2099</f>
        <v>-4006</v>
      </c>
    </row>
    <row r="2100" customFormat="false" ht="19.5" hidden="false" customHeight="false" outlineLevel="0" collapsed="false">
      <c r="A2100" s="276" t="n">
        <v>85</v>
      </c>
      <c r="B2100" s="217"/>
      <c r="C2100" s="380" t="n">
        <v>1051</v>
      </c>
      <c r="D2100" s="382" t="s">
        <v>431</v>
      </c>
      <c r="E2100" s="220" t="n">
        <f aca="false">F2100+G2100+H2100</f>
        <v>0</v>
      </c>
      <c r="F2100" s="265"/>
      <c r="G2100" s="252"/>
      <c r="H2100" s="252"/>
      <c r="I2100" s="265"/>
      <c r="J2100" s="252"/>
      <c r="K2100" s="252"/>
      <c r="L2100" s="222" t="n">
        <f aca="false">I2100+J2100+K2100</f>
        <v>0</v>
      </c>
      <c r="M2100" s="659" t="str">
        <f aca="false">(IF($E2100&lt;&gt;0,$M$2,IF($L2100&lt;&gt;0,$M$2,"")))</f>
        <v/>
      </c>
      <c r="N2100" s="216"/>
      <c r="O2100" s="668"/>
      <c r="P2100" s="669"/>
      <c r="Q2100" s="359" t="n">
        <f aca="false">L2100</f>
        <v>0</v>
      </c>
      <c r="R2100" s="670" t="n">
        <f aca="false">O2100+P2100-Q2100</f>
        <v>0</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2</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3</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4</v>
      </c>
      <c r="E2103" s="220" t="n">
        <f aca="false">F2103+G2103+H2103</f>
        <v>4217</v>
      </c>
      <c r="F2103" s="265" t="n">
        <v>4217</v>
      </c>
      <c r="G2103" s="252" t="n">
        <v>0</v>
      </c>
      <c r="H2103" s="252" t="n">
        <v>0</v>
      </c>
      <c r="I2103" s="265" t="n">
        <v>4190</v>
      </c>
      <c r="J2103" s="252" t="n">
        <v>0</v>
      </c>
      <c r="K2103" s="252" t="n">
        <v>0</v>
      </c>
      <c r="L2103" s="222" t="n">
        <f aca="false">I2103+J2103+K2103</f>
        <v>4190</v>
      </c>
      <c r="M2103" s="659" t="n">
        <f aca="false">(IF($E2103&lt;&gt;0,$M$2,IF($L2103&lt;&gt;0,$M$2,"")))</f>
        <v>1</v>
      </c>
      <c r="N2103" s="216"/>
      <c r="O2103" s="668"/>
      <c r="P2103" s="669"/>
      <c r="Q2103" s="359" t="n">
        <f aca="false">L2103</f>
        <v>4190</v>
      </c>
      <c r="R2103" s="670" t="n">
        <f aca="false">O2103+P2103-Q2103</f>
        <v>-4190</v>
      </c>
      <c r="S2103" s="216"/>
      <c r="T2103" s="668"/>
      <c r="U2103" s="669"/>
      <c r="V2103" s="359" t="n">
        <f aca="false">+IF(+(O2103+P2103)&gt;=L2103,+P2103,+(+L2103-O2103))</f>
        <v>4190</v>
      </c>
      <c r="W2103" s="359" t="n">
        <f aca="false">T2103+U2103-V2103</f>
        <v>-4190</v>
      </c>
      <c r="X2103" s="669"/>
      <c r="Y2103" s="669"/>
      <c r="Z2103" s="255"/>
      <c r="AA2103" s="361" t="n">
        <f aca="false">W2103-X2103-Y2103-Z2103</f>
        <v>-4190</v>
      </c>
    </row>
    <row r="2104" customFormat="false" ht="19.5" hidden="false" customHeight="false" outlineLevel="0" collapsed="false">
      <c r="A2104" s="276" t="n">
        <v>130</v>
      </c>
      <c r="B2104" s="217"/>
      <c r="C2104" s="218" t="n">
        <v>1063</v>
      </c>
      <c r="D2104" s="223" t="s">
        <v>750</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6</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7</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8</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39</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0</v>
      </c>
      <c r="D2109" s="386"/>
      <c r="E2109" s="244" t="n">
        <f aca="false">SUM(E2110:E2112)</f>
        <v>994</v>
      </c>
      <c r="F2109" s="245" t="n">
        <f aca="false">SUM(F2110:F2112)</f>
        <v>994</v>
      </c>
      <c r="G2109" s="246" t="n">
        <f aca="false">SUM(G2110:G2112)</f>
        <v>0</v>
      </c>
      <c r="H2109" s="246" t="n">
        <f aca="false">SUM(H2110:H2112)</f>
        <v>0</v>
      </c>
      <c r="I2109" s="245" t="n">
        <f aca="false">SUM(I2110:I2112)</f>
        <v>1423</v>
      </c>
      <c r="J2109" s="246" t="n">
        <f aca="false">SUM(J2110:J2112)</f>
        <v>0</v>
      </c>
      <c r="K2109" s="246" t="n">
        <f aca="false">SUM(K2110:K2112)</f>
        <v>0</v>
      </c>
      <c r="L2109" s="246" t="n">
        <f aca="false">SUM(L2110:L2112)</f>
        <v>1423</v>
      </c>
      <c r="M2109" s="659" t="n">
        <f aca="false">(IF($E2109&lt;&gt;0,$M$2,IF($L2109&lt;&gt;0,$M$2,"")))</f>
        <v>1</v>
      </c>
      <c r="N2109" s="216"/>
      <c r="O2109" s="376" t="n">
        <f aca="false">SUM(O2110:O2112)</f>
        <v>0</v>
      </c>
      <c r="P2109" s="377" t="n">
        <f aca="false">SUM(P2110:P2112)</f>
        <v>0</v>
      </c>
      <c r="Q2109" s="672" t="n">
        <f aca="false">SUM(Q2110:Q2112)</f>
        <v>1423</v>
      </c>
      <c r="R2109" s="261" t="n">
        <f aca="false">SUM(R2110:R2112)</f>
        <v>-1423</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1</v>
      </c>
      <c r="E2110" s="220" t="n">
        <f aca="false">F2110+G2110+H2110</f>
        <v>294</v>
      </c>
      <c r="F2110" s="265" t="n">
        <v>294</v>
      </c>
      <c r="G2110" s="252" t="n">
        <v>0</v>
      </c>
      <c r="H2110" s="252" t="n">
        <v>0</v>
      </c>
      <c r="I2110" s="265" t="n">
        <v>728</v>
      </c>
      <c r="J2110" s="252" t="n">
        <v>0</v>
      </c>
      <c r="K2110" s="252" t="n">
        <v>0</v>
      </c>
      <c r="L2110" s="222" t="n">
        <f aca="false">I2110+J2110+K2110</f>
        <v>728</v>
      </c>
      <c r="M2110" s="659" t="n">
        <f aca="false">(IF($E2110&lt;&gt;0,$M$2,IF($L2110&lt;&gt;0,$M$2,"")))</f>
        <v>1</v>
      </c>
      <c r="N2110" s="216"/>
      <c r="O2110" s="668"/>
      <c r="P2110" s="669"/>
      <c r="Q2110" s="359" t="n">
        <f aca="false">L2110</f>
        <v>728</v>
      </c>
      <c r="R2110" s="670" t="n">
        <f aca="false">O2110+P2110-Q2110</f>
        <v>-728</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2</v>
      </c>
      <c r="E2111" s="220" t="n">
        <f aca="false">F2111+G2111+H2111</f>
        <v>700</v>
      </c>
      <c r="F2111" s="265" t="n">
        <v>700</v>
      </c>
      <c r="G2111" s="252" t="n">
        <v>0</v>
      </c>
      <c r="H2111" s="252" t="n">
        <v>0</v>
      </c>
      <c r="I2111" s="265" t="n">
        <v>695</v>
      </c>
      <c r="J2111" s="252" t="n">
        <v>0</v>
      </c>
      <c r="K2111" s="252" t="n">
        <v>0</v>
      </c>
      <c r="L2111" s="222" t="n">
        <f aca="false">I2111+J2111+K2111</f>
        <v>695</v>
      </c>
      <c r="M2111" s="659" t="n">
        <f aca="false">(IF($E2111&lt;&gt;0,$M$2,IF($L2111&lt;&gt;0,$M$2,"")))</f>
        <v>1</v>
      </c>
      <c r="N2111" s="216"/>
      <c r="O2111" s="668"/>
      <c r="P2111" s="669"/>
      <c r="Q2111" s="359" t="n">
        <f aca="false">L2111</f>
        <v>695</v>
      </c>
      <c r="R2111" s="670" t="n">
        <f aca="false">O2111+P2111-Q2111</f>
        <v>-695</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3</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4</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5</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6</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1</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8</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49</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0</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2</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2</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3</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4</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5</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6</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7</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8</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59</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0</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1</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2</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3</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4</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5</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3</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7</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8</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69</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0</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1</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2</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3</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4</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5</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6</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7</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8</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79</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0</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1</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2</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4</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4</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5</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6</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7</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8</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89</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0</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1</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2</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3</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4</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5</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6</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7</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8</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499</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0</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5</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2</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3</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4</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5</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6</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7</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8</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09</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0</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1</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2</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3</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4</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5</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6</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1</v>
      </c>
      <c r="D2187" s="458" t="s">
        <v>517</v>
      </c>
      <c r="E2187" s="310" t="n">
        <f aca="false">SUM(E2075,E2078,E2084,E2090,E2091,E2109,E2113,E2119,E2122,E2123,E2124,E2125,E2126,E2133,E2140,E2141,E2142,E2143,E2150,E2154,E2155,E2156,E2157,E2160,E2161,E2169,E2172,E2173,E2178)+E2183</f>
        <v>55676</v>
      </c>
      <c r="F2187" s="310" t="n">
        <f aca="false">SUM(F2075,F2078,F2084,F2090,F2091,F2109,F2113,F2119,F2122,F2123,F2124,F2125,F2126,F2133,F2140,F2141,F2142,F2143,F2150,F2154,F2155,F2156,F2157,F2160,F2161,F2169,F2172,F2173,F2178)+F2183</f>
        <v>55676</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0</v>
      </c>
      <c r="I2187" s="310" t="n">
        <f aca="false">SUM(I2075,I2078,I2084,I2090,I2091,I2109,I2113,I2119,I2122,I2123,I2124,I2125,I2126,I2133,I2140,I2141,I2142,I2143,I2150,I2154,I2155,I2156,I2157,I2160,I2161,I2169,I2172,I2173,I2178)+I2183</f>
        <v>78044</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78044</v>
      </c>
      <c r="M2187" s="659" t="n">
        <f aca="false">(IF($E2187&lt;&gt;0,$M$2,IF($L2187&lt;&gt;0,$M$2,"")))</f>
        <v>1</v>
      </c>
      <c r="N2187" s="698" t="str">
        <f aca="false">LEFT(C2072,1)</f>
        <v>3</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78044</v>
      </c>
      <c r="R2187" s="310" t="n">
        <f aca="false">SUM(R2075,R2078,R2084,R2090,R2091,R2109,R2113,R2119,R2122,R2123,R2124,R2125,R2126,R2133,R2140,R2141,R2142,R2143,R2150,R2154,R2155,R2156,R2157,R2160,R2161,R2169,R2172,R2173,R2178)+R2183</f>
        <v>-78044</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44301</v>
      </c>
      <c r="W2187" s="310" t="n">
        <f aca="false">SUM(W2075,W2078,W2084,W2090,W2091,W2109,W2113,W2119,W2122,W2123,W2124,W2125,W2126,W2133,W2140,W2141,W2142,W2143,W2150,W2154,W2155,W2156,W2157,W2160,W2161,W2169,W2172,W2173,W2178)+W2183</f>
        <v>-44301</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44301</v>
      </c>
    </row>
    <row r="2188" customFormat="false" ht="15.75" hidden="false" customHeight="false" outlineLevel="0" collapsed="false">
      <c r="A2188" s="276" t="n">
        <v>790</v>
      </c>
      <c r="B2188" s="699" t="s">
        <v>756</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n">
        <f aca="false">$B$9</f>
        <v>0</v>
      </c>
      <c r="C2194" s="317"/>
      <c r="D2194" s="317"/>
      <c r="E2194" s="318" t="n">
        <f aca="false">$E$9</f>
        <v>42005</v>
      </c>
      <c r="F2194" s="318" t="n">
        <f aca="false">$F$9</f>
        <v>42308</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v>
      </c>
      <c r="C2197" s="317"/>
      <c r="D2197" s="317"/>
      <c r="E2197" s="314" t="s">
        <v>197</v>
      </c>
      <c r="F2197" s="321" t="str">
        <f aca="false">$F$12</f>
        <v>77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0</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1</v>
      </c>
      <c r="M2200" s="167" t="n">
        <f aca="false">(IF($E2320&lt;&gt;0,$M$2,IF($L2320&lt;&gt;0,$M$2,"")))</f>
        <v>1</v>
      </c>
      <c r="O2200" s="322" t="s">
        <v>373</v>
      </c>
      <c r="P2200" s="314"/>
      <c r="Q2200" s="320"/>
      <c r="R2200" s="320" t="s">
        <v>201</v>
      </c>
      <c r="S2200" s="320"/>
      <c r="T2200" s="322" t="s">
        <v>374</v>
      </c>
      <c r="U2200" s="314"/>
      <c r="V2200" s="320"/>
      <c r="W2200" s="320" t="s">
        <v>201</v>
      </c>
      <c r="X2200" s="314"/>
      <c r="Y2200" s="320"/>
      <c r="Z2200" s="320" t="s">
        <v>201</v>
      </c>
      <c r="AA2200" s="632"/>
    </row>
    <row r="2201" customFormat="false" ht="19.5" hidden="false" customHeight="true" outlineLevel="0" collapsed="false">
      <c r="A2201" s="276"/>
      <c r="B2201" s="633"/>
      <c r="C2201" s="205"/>
      <c r="D2201" s="568" t="s">
        <v>737</v>
      </c>
      <c r="E2201" s="195" t="s">
        <v>203</v>
      </c>
      <c r="F2201" s="195"/>
      <c r="G2201" s="195"/>
      <c r="H2201" s="195"/>
      <c r="I2201" s="196" t="s">
        <v>204</v>
      </c>
      <c r="J2201" s="196"/>
      <c r="K2201" s="196"/>
      <c r="L2201" s="196"/>
      <c r="M2201" s="167" t="n">
        <f aca="false">(IF($E2320&lt;&gt;0,$M$2,IF($L2320&lt;&gt;0,$M$2,"")))</f>
        <v>1</v>
      </c>
      <c r="O2201" s="634" t="s">
        <v>738</v>
      </c>
      <c r="P2201" s="634" t="s">
        <v>739</v>
      </c>
      <c r="Q2201" s="635" t="s">
        <v>740</v>
      </c>
      <c r="R2201" s="636" t="s">
        <v>379</v>
      </c>
      <c r="S2201" s="168"/>
      <c r="T2201" s="635" t="s">
        <v>741</v>
      </c>
      <c r="U2201" s="635" t="s">
        <v>742</v>
      </c>
      <c r="V2201" s="635" t="s">
        <v>743</v>
      </c>
      <c r="W2201" s="636" t="s">
        <v>383</v>
      </c>
      <c r="X2201" s="637" t="s">
        <v>384</v>
      </c>
      <c r="Y2201" s="638"/>
      <c r="Z2201" s="639"/>
      <c r="AA2201" s="640"/>
    </row>
    <row r="2202" customFormat="false" ht="56.1" hidden="false" customHeight="true" outlineLevel="0" collapsed="false">
      <c r="A2202" s="276"/>
      <c r="B2202" s="335" t="s">
        <v>13</v>
      </c>
      <c r="C2202" s="537" t="s">
        <v>205</v>
      </c>
      <c r="D2202" s="641" t="s">
        <v>744</v>
      </c>
      <c r="E2202" s="201" t="s">
        <v>207</v>
      </c>
      <c r="F2202" s="202" t="s">
        <v>19</v>
      </c>
      <c r="G2202" s="202" t="s">
        <v>20</v>
      </c>
      <c r="H2202" s="202" t="s">
        <v>21</v>
      </c>
      <c r="I2202" s="203" t="s">
        <v>19</v>
      </c>
      <c r="J2202" s="203" t="s">
        <v>20</v>
      </c>
      <c r="K2202" s="203" t="s">
        <v>21</v>
      </c>
      <c r="L2202" s="642" t="s">
        <v>208</v>
      </c>
      <c r="M2202" s="167" t="n">
        <f aca="false">(IF($E2320&lt;&gt;0,$M$2,IF($L2320&lt;&gt;0,$M$2,"")))</f>
        <v>1</v>
      </c>
      <c r="O2202" s="634"/>
      <c r="P2202" s="634"/>
      <c r="Q2202" s="635"/>
      <c r="R2202" s="636"/>
      <c r="S2202" s="168"/>
      <c r="T2202" s="635"/>
      <c r="U2202" s="635"/>
      <c r="V2202" s="635"/>
      <c r="W2202" s="635"/>
      <c r="X2202" s="643" t="n">
        <v>2015</v>
      </c>
      <c r="Y2202" s="643" t="n">
        <v>2016</v>
      </c>
      <c r="Z2202" s="643" t="s">
        <v>387</v>
      </c>
      <c r="AA2202" s="644" t="s">
        <v>385</v>
      </c>
    </row>
    <row r="2203" customFormat="false" ht="69" hidden="false" customHeight="true" outlineLevel="0" collapsed="false">
      <c r="A2203" s="276"/>
      <c r="B2203" s="569"/>
      <c r="C2203" s="205"/>
      <c r="D2203" s="341" t="s">
        <v>388</v>
      </c>
      <c r="E2203" s="208" t="s">
        <v>210</v>
      </c>
      <c r="F2203" s="207" t="s">
        <v>211</v>
      </c>
      <c r="G2203" s="207" t="s">
        <v>212</v>
      </c>
      <c r="H2203" s="207" t="s">
        <v>213</v>
      </c>
      <c r="I2203" s="207" t="s">
        <v>214</v>
      </c>
      <c r="J2203" s="207" t="s">
        <v>215</v>
      </c>
      <c r="K2203" s="207" t="s">
        <v>216</v>
      </c>
      <c r="L2203" s="208" t="s">
        <v>217</v>
      </c>
      <c r="M2203" s="167" t="n">
        <f aca="false">(IF($E2320&lt;&gt;0,$M$2,IF($L2320&lt;&gt;0,$M$2,"")))</f>
        <v>1</v>
      </c>
      <c r="O2203" s="207" t="s">
        <v>389</v>
      </c>
      <c r="P2203" s="207" t="s">
        <v>390</v>
      </c>
      <c r="Q2203" s="208" t="s">
        <v>391</v>
      </c>
      <c r="R2203" s="208" t="s">
        <v>392</v>
      </c>
      <c r="S2203" s="168"/>
      <c r="T2203" s="645" t="s">
        <v>393</v>
      </c>
      <c r="U2203" s="645" t="s">
        <v>394</v>
      </c>
      <c r="V2203" s="645" t="s">
        <v>395</v>
      </c>
      <c r="W2203" s="645" t="s">
        <v>396</v>
      </c>
      <c r="X2203" s="645" t="s">
        <v>397</v>
      </c>
      <c r="Y2203" s="645" t="s">
        <v>398</v>
      </c>
      <c r="Z2203" s="645" t="s">
        <v>399</v>
      </c>
      <c r="AA2203" s="334" t="s">
        <v>214</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0</v>
      </c>
      <c r="P2204" s="647" t="s">
        <v>400</v>
      </c>
      <c r="Q2204" s="647" t="s">
        <v>401</v>
      </c>
      <c r="R2204" s="647" t="s">
        <v>402</v>
      </c>
      <c r="S2204" s="168"/>
      <c r="T2204" s="647" t="s">
        <v>400</v>
      </c>
      <c r="U2204" s="647" t="s">
        <v>400</v>
      </c>
      <c r="V2204" s="647" t="s">
        <v>745</v>
      </c>
      <c r="W2204" s="647" t="s">
        <v>404</v>
      </c>
      <c r="X2204" s="647" t="s">
        <v>400</v>
      </c>
      <c r="Y2204" s="647" t="s">
        <v>400</v>
      </c>
      <c r="Z2204" s="647" t="s">
        <v>400</v>
      </c>
      <c r="AA2204" s="349" t="s">
        <v>405</v>
      </c>
    </row>
    <row r="2205" customFormat="false" ht="19.5" hidden="false" customHeight="false" outlineLevel="0" collapsed="false">
      <c r="A2205" s="276"/>
      <c r="B2205" s="633"/>
      <c r="C2205" s="648" t="n">
        <f aca="false">VLOOKUP(D2206,EBK_DEIN2,2,FALSE())</f>
        <v>4437</v>
      </c>
      <c r="D2205" s="568" t="s">
        <v>746</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8</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21441</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1050</v>
      </c>
      <c r="X2206" s="649"/>
      <c r="Y2206" s="448"/>
      <c r="Z2206" s="650"/>
      <c r="AA2206" s="656"/>
    </row>
    <row r="2207" customFormat="false" ht="19.5" hidden="false" customHeight="false" outlineLevel="0" collapsed="false">
      <c r="A2207" s="276"/>
      <c r="B2207" s="198"/>
      <c r="C2207" s="653"/>
      <c r="D2207" s="344" t="s">
        <v>748</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6</v>
      </c>
      <c r="D2208" s="351"/>
      <c r="E2208" s="571" t="n">
        <f aca="false">SUM(E2209:E2210)</f>
        <v>19240</v>
      </c>
      <c r="F2208" s="658" t="n">
        <f aca="false">SUM(F2209:F2210)</f>
        <v>19240</v>
      </c>
      <c r="G2208" s="574" t="n">
        <f aca="false">SUM(G2209:G2210)</f>
        <v>0</v>
      </c>
      <c r="H2208" s="574" t="n">
        <f aca="false">SUM(H2209:H2210)</f>
        <v>0</v>
      </c>
      <c r="I2208" s="658" t="n">
        <f aca="false">SUM(I2209:I2210)</f>
        <v>13271</v>
      </c>
      <c r="J2208" s="574" t="n">
        <f aca="false">SUM(J2209:J2210)</f>
        <v>0</v>
      </c>
      <c r="K2208" s="574" t="n">
        <f aca="false">SUM(K2209:K2210)</f>
        <v>0</v>
      </c>
      <c r="L2208" s="574" t="n">
        <f aca="false">SUM(L2209:L2210)</f>
        <v>13271</v>
      </c>
      <c r="M2208" s="659" t="n">
        <f aca="false">(IF($E2208&lt;&gt;0,$M$2,IF($L2208&lt;&gt;0,$M$2,"")))</f>
        <v>1</v>
      </c>
      <c r="N2208" s="216"/>
      <c r="O2208" s="660" t="n">
        <f aca="false">SUM(O2209:O2210)</f>
        <v>0</v>
      </c>
      <c r="P2208" s="661" t="n">
        <f aca="false">SUM(P2209:P2210)</f>
        <v>0</v>
      </c>
      <c r="Q2208" s="662" t="n">
        <f aca="false">SUM(Q2209:Q2210)</f>
        <v>13271</v>
      </c>
      <c r="R2208" s="663" t="n">
        <f aca="false">SUM(R2209:R2210)</f>
        <v>-13271</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7</v>
      </c>
      <c r="E2209" s="220" t="n">
        <f aca="false">F2209+G2209+H2209</f>
        <v>19240</v>
      </c>
      <c r="F2209" s="265" t="n">
        <v>19240</v>
      </c>
      <c r="G2209" s="252" t="n">
        <v>0</v>
      </c>
      <c r="H2209" s="252" t="n">
        <v>0</v>
      </c>
      <c r="I2209" s="265" t="n">
        <v>13271</v>
      </c>
      <c r="J2209" s="252" t="n">
        <v>0</v>
      </c>
      <c r="K2209" s="252" t="n">
        <v>0</v>
      </c>
      <c r="L2209" s="222" t="n">
        <f aca="false">I2209+J2209+K2209</f>
        <v>13271</v>
      </c>
      <c r="M2209" s="659" t="n">
        <f aca="false">(IF($E2209&lt;&gt;0,$M$2,IF($L2209&lt;&gt;0,$M$2,"")))</f>
        <v>1</v>
      </c>
      <c r="N2209" s="216"/>
      <c r="O2209" s="668"/>
      <c r="P2209" s="669"/>
      <c r="Q2209" s="359" t="n">
        <f aca="false">L2209</f>
        <v>13271</v>
      </c>
      <c r="R2209" s="670" t="n">
        <f aca="false">O2209+P2209-Q2209</f>
        <v>-13271</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8</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09</v>
      </c>
      <c r="D2211" s="230"/>
      <c r="E2211" s="244" t="n">
        <f aca="false">SUM(E2212:E2216)</f>
        <v>5125</v>
      </c>
      <c r="F2211" s="245" t="n">
        <f aca="false">SUM(F2212:F2216)</f>
        <v>5125</v>
      </c>
      <c r="G2211" s="246" t="n">
        <f aca="false">SUM(G2212:G2216)</f>
        <v>0</v>
      </c>
      <c r="H2211" s="246" t="n">
        <f aca="false">SUM(H2212:H2216)</f>
        <v>0</v>
      </c>
      <c r="I2211" s="245" t="n">
        <f aca="false">SUM(I2212:I2216)</f>
        <v>4667</v>
      </c>
      <c r="J2211" s="246" t="n">
        <f aca="false">SUM(J2212:J2216)</f>
        <v>0</v>
      </c>
      <c r="K2211" s="246" t="n">
        <f aca="false">SUM(K2212:K2216)</f>
        <v>0</v>
      </c>
      <c r="L2211" s="246" t="n">
        <f aca="false">SUM(L2212:L2216)</f>
        <v>4667</v>
      </c>
      <c r="M2211" s="659" t="n">
        <f aca="false">(IF($E2211&lt;&gt;0,$M$2,IF($L2211&lt;&gt;0,$M$2,"")))</f>
        <v>1</v>
      </c>
      <c r="N2211" s="216"/>
      <c r="O2211" s="376" t="n">
        <f aca="false">SUM(O2212:O2216)</f>
        <v>0</v>
      </c>
      <c r="P2211" s="377" t="n">
        <f aca="false">SUM(P2212:P2216)</f>
        <v>0</v>
      </c>
      <c r="Q2211" s="672" t="n">
        <f aca="false">SUM(Q2212:Q2216)</f>
        <v>4667</v>
      </c>
      <c r="R2211" s="261" t="n">
        <f aca="false">SUM(R2212:R2216)</f>
        <v>-4667</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0</v>
      </c>
      <c r="E2212" s="220" t="n">
        <f aca="false">F2212+G2212+H2212</f>
        <v>0</v>
      </c>
      <c r="F2212" s="265"/>
      <c r="G2212" s="252"/>
      <c r="H2212" s="252"/>
      <c r="I2212" s="265"/>
      <c r="J2212" s="252"/>
      <c r="K2212" s="252"/>
      <c r="L2212" s="222" t="n">
        <f aca="false">I2212+J2212+K2212</f>
        <v>0</v>
      </c>
      <c r="M2212" s="659" t="str">
        <f aca="false">(IF($E2212&lt;&gt;0,$M$2,IF($L2212&lt;&gt;0,$M$2,"")))</f>
        <v/>
      </c>
      <c r="N2212" s="216"/>
      <c r="O2212" s="668"/>
      <c r="P2212" s="669"/>
      <c r="Q2212" s="359" t="n">
        <f aca="false">L2212</f>
        <v>0</v>
      </c>
      <c r="R2212" s="670" t="n">
        <f aca="false">O2212+P2212-Q2212</f>
        <v>0</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1</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2</v>
      </c>
      <c r="E2214" s="220" t="n">
        <f aca="false">F2214+G2214+H2214</f>
        <v>500</v>
      </c>
      <c r="F2214" s="265" t="n">
        <v>500</v>
      </c>
      <c r="G2214" s="252" t="n">
        <v>0</v>
      </c>
      <c r="H2214" s="252" t="n">
        <v>0</v>
      </c>
      <c r="I2214" s="265" t="n">
        <v>347</v>
      </c>
      <c r="J2214" s="252" t="n">
        <v>0</v>
      </c>
      <c r="K2214" s="252" t="n">
        <v>0</v>
      </c>
      <c r="L2214" s="222" t="n">
        <f aca="false">I2214+J2214+K2214</f>
        <v>347</v>
      </c>
      <c r="M2214" s="659" t="n">
        <f aca="false">(IF($E2214&lt;&gt;0,$M$2,IF($L2214&lt;&gt;0,$M$2,"")))</f>
        <v>1</v>
      </c>
      <c r="N2214" s="216"/>
      <c r="O2214" s="668"/>
      <c r="P2214" s="669"/>
      <c r="Q2214" s="359" t="n">
        <f aca="false">L2214</f>
        <v>347</v>
      </c>
      <c r="R2214" s="670" t="n">
        <f aca="false">O2214+P2214-Q2214</f>
        <v>-347</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3</v>
      </c>
      <c r="E2215" s="220" t="n">
        <f aca="false">F2215+G2215+H2215</f>
        <v>4625</v>
      </c>
      <c r="F2215" s="265" t="n">
        <v>4625</v>
      </c>
      <c r="G2215" s="252" t="n">
        <v>0</v>
      </c>
      <c r="H2215" s="252" t="n">
        <v>0</v>
      </c>
      <c r="I2215" s="265" t="n">
        <v>4320</v>
      </c>
      <c r="J2215" s="252" t="n">
        <v>0</v>
      </c>
      <c r="K2215" s="252" t="n">
        <v>0</v>
      </c>
      <c r="L2215" s="222" t="n">
        <f aca="false">I2215+J2215+K2215</f>
        <v>4320</v>
      </c>
      <c r="M2215" s="659" t="n">
        <f aca="false">(IF($E2215&lt;&gt;0,$M$2,IF($L2215&lt;&gt;0,$M$2,"")))</f>
        <v>1</v>
      </c>
      <c r="N2215" s="216"/>
      <c r="O2215" s="668"/>
      <c r="P2215" s="669"/>
      <c r="Q2215" s="359" t="n">
        <f aca="false">L2215</f>
        <v>4320</v>
      </c>
      <c r="R2215" s="670" t="n">
        <f aca="false">O2215+P2215-Q2215</f>
        <v>-432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4</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5</v>
      </c>
      <c r="D2217" s="263"/>
      <c r="E2217" s="244" t="n">
        <f aca="false">SUM(E2218:E2222)</f>
        <v>3484</v>
      </c>
      <c r="F2217" s="245" t="n">
        <f aca="false">SUM(F2218:F2222)</f>
        <v>3484</v>
      </c>
      <c r="G2217" s="246" t="n">
        <f aca="false">SUM(G2218:G2222)</f>
        <v>0</v>
      </c>
      <c r="H2217" s="246" t="n">
        <f aca="false">SUM(H2218:H2222)</f>
        <v>0</v>
      </c>
      <c r="I2217" s="245" t="n">
        <f aca="false">SUM(I2218:I2222)</f>
        <v>2453</v>
      </c>
      <c r="J2217" s="246" t="n">
        <f aca="false">SUM(J2218:J2222)</f>
        <v>0</v>
      </c>
      <c r="K2217" s="246" t="n">
        <f aca="false">SUM(K2218:K2222)</f>
        <v>0</v>
      </c>
      <c r="L2217" s="246" t="n">
        <f aca="false">SUM(L2218:L2222)</f>
        <v>2453</v>
      </c>
      <c r="M2217" s="659" t="n">
        <f aca="false">(IF($E2217&lt;&gt;0,$M$2,IF($L2217&lt;&gt;0,$M$2,"")))</f>
        <v>1</v>
      </c>
      <c r="N2217" s="216"/>
      <c r="O2217" s="376" t="n">
        <f aca="false">SUM(O2218:O2222)</f>
        <v>0</v>
      </c>
      <c r="P2217" s="377" t="n">
        <f aca="false">SUM(P2218:P2222)</f>
        <v>0</v>
      </c>
      <c r="Q2217" s="672" t="n">
        <f aca="false">SUM(Q2218:Q2222)</f>
        <v>2453</v>
      </c>
      <c r="R2217" s="261" t="n">
        <f aca="false">SUM(R2218:R2222)</f>
        <v>-2453</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6</v>
      </c>
      <c r="E2218" s="220" t="n">
        <f aca="false">F2218+G2218+H2218</f>
        <v>2560</v>
      </c>
      <c r="F2218" s="265" t="n">
        <v>2560</v>
      </c>
      <c r="G2218" s="252" t="n">
        <v>0</v>
      </c>
      <c r="H2218" s="252" t="n">
        <v>0</v>
      </c>
      <c r="I2218" s="265" t="n">
        <v>1799</v>
      </c>
      <c r="J2218" s="252" t="n">
        <v>0</v>
      </c>
      <c r="K2218" s="252" t="n">
        <v>0</v>
      </c>
      <c r="L2218" s="222" t="n">
        <f aca="false">I2218+J2218+K2218</f>
        <v>1799</v>
      </c>
      <c r="M2218" s="659" t="n">
        <f aca="false">(IF($E2218&lt;&gt;0,$M$2,IF($L2218&lt;&gt;0,$M$2,"")))</f>
        <v>1</v>
      </c>
      <c r="N2218" s="216"/>
      <c r="O2218" s="668"/>
      <c r="P2218" s="669"/>
      <c r="Q2218" s="359" t="n">
        <f aca="false">L2218</f>
        <v>1799</v>
      </c>
      <c r="R2218" s="670" t="n">
        <f aca="false">O2218+P2218-Q2218</f>
        <v>-1799</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7</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8</v>
      </c>
      <c r="E2220" s="220" t="n">
        <f aca="false">F2220+G2220+H2220</f>
        <v>924</v>
      </c>
      <c r="F2220" s="265" t="n">
        <v>924</v>
      </c>
      <c r="G2220" s="252" t="n">
        <v>0</v>
      </c>
      <c r="H2220" s="252" t="n">
        <v>0</v>
      </c>
      <c r="I2220" s="265" t="n">
        <v>654</v>
      </c>
      <c r="J2220" s="252" t="n">
        <v>0</v>
      </c>
      <c r="K2220" s="252" t="n">
        <v>0</v>
      </c>
      <c r="L2220" s="222" t="n">
        <f aca="false">I2220+J2220+K2220</f>
        <v>654</v>
      </c>
      <c r="M2220" s="659" t="n">
        <f aca="false">(IF($E2220&lt;&gt;0,$M$2,IF($L2220&lt;&gt;0,$M$2,"")))</f>
        <v>1</v>
      </c>
      <c r="N2220" s="216"/>
      <c r="O2220" s="668"/>
      <c r="P2220" s="669"/>
      <c r="Q2220" s="359" t="n">
        <f aca="false">L2220</f>
        <v>654</v>
      </c>
      <c r="R2220" s="670" t="n">
        <f aca="false">O2220+P2220-Q2220</f>
        <v>-654</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19</v>
      </c>
      <c r="E2221" s="220" t="n">
        <f aca="false">F2221+G2221+H2221</f>
        <v>0</v>
      </c>
      <c r="F2221" s="265"/>
      <c r="G2221" s="252"/>
      <c r="H2221" s="252"/>
      <c r="I2221" s="265"/>
      <c r="J2221" s="252"/>
      <c r="K2221" s="252"/>
      <c r="L2221" s="222" t="n">
        <f aca="false">I2221+J2221+K2221</f>
        <v>0</v>
      </c>
      <c r="M2221" s="659" t="str">
        <f aca="false">(IF($E2221&lt;&gt;0,$M$2,IF($L2221&lt;&gt;0,$M$2,"")))</f>
        <v/>
      </c>
      <c r="N2221" s="216"/>
      <c r="O2221" s="668"/>
      <c r="P2221" s="669"/>
      <c r="Q2221" s="359" t="n">
        <f aca="false">L2221</f>
        <v>0</v>
      </c>
      <c r="R2221" s="670" t="n">
        <f aca="false">O2221+P2221-Q2221</f>
        <v>0</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0</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49</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2</v>
      </c>
      <c r="D2224" s="243"/>
      <c r="E2224" s="244" t="n">
        <f aca="false">SUM(E2225:E2241)</f>
        <v>1428</v>
      </c>
      <c r="F2224" s="245" t="n">
        <f aca="false">SUM(F2225:F2241)</f>
        <v>1428</v>
      </c>
      <c r="G2224" s="246" t="n">
        <f aca="false">SUM(G2225:G2241)</f>
        <v>0</v>
      </c>
      <c r="H2224" s="246" t="n">
        <f aca="false">SUM(H2225:H2241)</f>
        <v>0</v>
      </c>
      <c r="I2224" s="245" t="n">
        <f aca="false">SUM(I2225:I2241)</f>
        <v>1050</v>
      </c>
      <c r="J2224" s="246" t="n">
        <f aca="false">SUM(J2225:J2241)</f>
        <v>0</v>
      </c>
      <c r="K2224" s="246" t="n">
        <f aca="false">SUM(K2225:K2241)</f>
        <v>0</v>
      </c>
      <c r="L2224" s="246" t="n">
        <f aca="false">SUM(L2225:L2241)</f>
        <v>1050</v>
      </c>
      <c r="M2224" s="659" t="n">
        <f aca="false">(IF($E2224&lt;&gt;0,$M$2,IF($L2224&lt;&gt;0,$M$2,"")))</f>
        <v>1</v>
      </c>
      <c r="N2224" s="216"/>
      <c r="O2224" s="376" t="n">
        <f aca="false">SUM(O2225:O2241)</f>
        <v>0</v>
      </c>
      <c r="P2224" s="377" t="n">
        <f aca="false">SUM(P2225:P2241)</f>
        <v>0</v>
      </c>
      <c r="Q2224" s="672" t="n">
        <f aca="false">SUM(Q2225:Q2241)</f>
        <v>1050</v>
      </c>
      <c r="R2224" s="261" t="n">
        <f aca="false">SUM(R2225:R2241)</f>
        <v>-1050</v>
      </c>
      <c r="S2224" s="216"/>
      <c r="T2224" s="376" t="n">
        <f aca="false">SUM(T2225:T2241)</f>
        <v>0</v>
      </c>
      <c r="U2224" s="377" t="n">
        <f aca="false">SUM(U2225:U2241)</f>
        <v>0</v>
      </c>
      <c r="V2224" s="377" t="n">
        <f aca="false">SUM(V2225:V2241)</f>
        <v>1050</v>
      </c>
      <c r="W2224" s="377" t="n">
        <f aca="false">SUM(W2225:W2241)</f>
        <v>-1050</v>
      </c>
      <c r="X2224" s="377" t="n">
        <f aca="false">SUM(X2225:X2241)</f>
        <v>0</v>
      </c>
      <c r="Y2224" s="377" t="n">
        <f aca="false">SUM(Y2225:Y2241)</f>
        <v>0</v>
      </c>
      <c r="Z2224" s="261" t="n">
        <f aca="false">SUM(Z2225:Z2241)</f>
        <v>0</v>
      </c>
      <c r="AA2224" s="361" t="n">
        <f aca="false">W2224-X2224-Y2224-Z2224</f>
        <v>-1050</v>
      </c>
    </row>
    <row r="2225" customFormat="false" ht="19.5" hidden="false" customHeight="false" outlineLevel="0" collapsed="false">
      <c r="A2225" s="276" t="n">
        <v>45</v>
      </c>
      <c r="B2225" s="217"/>
      <c r="C2225" s="251" t="n">
        <v>1011</v>
      </c>
      <c r="D2225" s="379" t="s">
        <v>423</v>
      </c>
      <c r="E2225" s="220" t="n">
        <f aca="false">F2225+G2225+H2225</f>
        <v>0</v>
      </c>
      <c r="F2225" s="265"/>
      <c r="G2225" s="252"/>
      <c r="H2225" s="252"/>
      <c r="I2225" s="265"/>
      <c r="J2225" s="252"/>
      <c r="K2225" s="252"/>
      <c r="L2225" s="222" t="n">
        <f aca="false">I2225+J2225+K2225</f>
        <v>0</v>
      </c>
      <c r="M2225" s="659" t="str">
        <f aca="false">(IF($E2225&lt;&gt;0,$M$2,IF($L2225&lt;&gt;0,$M$2,"")))</f>
        <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4</v>
      </c>
      <c r="E2226" s="220" t="n">
        <f aca="false">F2226+G2226+H2226</f>
        <v>328</v>
      </c>
      <c r="F2226" s="265" t="n">
        <v>328</v>
      </c>
      <c r="G2226" s="252" t="n">
        <v>0</v>
      </c>
      <c r="H2226" s="252" t="n">
        <v>0</v>
      </c>
      <c r="I2226" s="265" t="n">
        <v>193</v>
      </c>
      <c r="J2226" s="252" t="n">
        <v>0</v>
      </c>
      <c r="K2226" s="252" t="n">
        <v>0</v>
      </c>
      <c r="L2226" s="222" t="n">
        <f aca="false">I2226+J2226+K2226</f>
        <v>193</v>
      </c>
      <c r="M2226" s="659" t="n">
        <f aca="false">(IF($E2226&lt;&gt;0,$M$2,IF($L2226&lt;&gt;0,$M$2,"")))</f>
        <v>1</v>
      </c>
      <c r="N2226" s="216"/>
      <c r="O2226" s="668"/>
      <c r="P2226" s="669"/>
      <c r="Q2226" s="359" t="n">
        <f aca="false">L2226</f>
        <v>193</v>
      </c>
      <c r="R2226" s="670" t="n">
        <f aca="false">O2226+P2226-Q2226</f>
        <v>-193</v>
      </c>
      <c r="S2226" s="216"/>
      <c r="T2226" s="668"/>
      <c r="U2226" s="669"/>
      <c r="V2226" s="359" t="n">
        <f aca="false">+IF(+(O2226+P2226)&gt;=L2226,+P2226,+(+L2226-O2226))</f>
        <v>193</v>
      </c>
      <c r="W2226" s="359" t="n">
        <f aca="false">T2226+U2226-V2226</f>
        <v>-193</v>
      </c>
      <c r="X2226" s="669"/>
      <c r="Y2226" s="669"/>
      <c r="Z2226" s="255"/>
      <c r="AA2226" s="361" t="n">
        <f aca="false">W2226-X2226-Y2226-Z2226</f>
        <v>-193</v>
      </c>
    </row>
    <row r="2227" customFormat="false" ht="19.5" hidden="false" customHeight="false" outlineLevel="0" collapsed="false">
      <c r="A2227" s="276" t="n">
        <v>55</v>
      </c>
      <c r="B2227" s="217"/>
      <c r="C2227" s="218" t="n">
        <v>1013</v>
      </c>
      <c r="D2227" s="253" t="s">
        <v>425</v>
      </c>
      <c r="E2227" s="220" t="n">
        <f aca="false">F2227+G2227+H2227</f>
        <v>400</v>
      </c>
      <c r="F2227" s="265" t="n">
        <v>400</v>
      </c>
      <c r="G2227" s="252" t="n">
        <v>0</v>
      </c>
      <c r="H2227" s="252" t="n">
        <v>0</v>
      </c>
      <c r="I2227" s="265" t="n">
        <v>387</v>
      </c>
      <c r="J2227" s="252" t="n">
        <v>0</v>
      </c>
      <c r="K2227" s="252" t="n">
        <v>0</v>
      </c>
      <c r="L2227" s="222" t="n">
        <f aca="false">I2227+J2227+K2227</f>
        <v>387</v>
      </c>
      <c r="M2227" s="659" t="n">
        <f aca="false">(IF($E2227&lt;&gt;0,$M$2,IF($L2227&lt;&gt;0,$M$2,"")))</f>
        <v>1</v>
      </c>
      <c r="N2227" s="216"/>
      <c r="O2227" s="668"/>
      <c r="P2227" s="669"/>
      <c r="Q2227" s="359" t="n">
        <f aca="false">L2227</f>
        <v>387</v>
      </c>
      <c r="R2227" s="670" t="n">
        <f aca="false">O2227+P2227-Q2227</f>
        <v>-387</v>
      </c>
      <c r="S2227" s="216"/>
      <c r="T2227" s="668"/>
      <c r="U2227" s="669"/>
      <c r="V2227" s="359" t="n">
        <f aca="false">+IF(+(O2227+P2227)&gt;=L2227,+P2227,+(+L2227-O2227))</f>
        <v>387</v>
      </c>
      <c r="W2227" s="359" t="n">
        <f aca="false">T2227+U2227-V2227</f>
        <v>-387</v>
      </c>
      <c r="X2227" s="669"/>
      <c r="Y2227" s="669"/>
      <c r="Z2227" s="255"/>
      <c r="AA2227" s="361" t="n">
        <f aca="false">W2227-X2227-Y2227-Z2227</f>
        <v>-387</v>
      </c>
    </row>
    <row r="2228" customFormat="false" ht="36" hidden="false" customHeight="true" outlineLevel="0" collapsed="false">
      <c r="A2228" s="276" t="n">
        <v>60</v>
      </c>
      <c r="B2228" s="217"/>
      <c r="C2228" s="218" t="n">
        <v>1014</v>
      </c>
      <c r="D2228" s="253" t="s">
        <v>426</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7</v>
      </c>
      <c r="E2229" s="220" t="n">
        <f aca="false">F2229+G2229+H2229</f>
        <v>0</v>
      </c>
      <c r="F2229" s="265"/>
      <c r="G2229" s="252"/>
      <c r="H2229" s="252"/>
      <c r="I2229" s="265"/>
      <c r="J2229" s="252"/>
      <c r="K2229" s="252"/>
      <c r="L2229" s="222" t="n">
        <f aca="false">I2229+J2229+K2229</f>
        <v>0</v>
      </c>
      <c r="M2229" s="659" t="str">
        <f aca="false">(IF($E2229&lt;&gt;0,$M$2,IF($L2229&lt;&gt;0,$M$2,"")))</f>
        <v/>
      </c>
      <c r="N2229" s="216"/>
      <c r="O2229" s="668"/>
      <c r="P2229" s="669"/>
      <c r="Q2229" s="359" t="n">
        <f aca="false">L2229</f>
        <v>0</v>
      </c>
      <c r="R2229" s="670" t="n">
        <f aca="false">O2229+P2229-Q2229</f>
        <v>0</v>
      </c>
      <c r="S2229" s="216"/>
      <c r="T2229" s="668"/>
      <c r="U2229" s="669"/>
      <c r="V2229" s="359" t="n">
        <f aca="false">+IF(+(O2229+P2229)&gt;=L2229,+P2229,+(+L2229-O2229))</f>
        <v>0</v>
      </c>
      <c r="W2229" s="359" t="n">
        <f aca="false">T2229+U2229-V2229</f>
        <v>0</v>
      </c>
      <c r="X2229" s="669"/>
      <c r="Y2229" s="669"/>
      <c r="Z2229" s="255"/>
      <c r="AA2229" s="361" t="n">
        <f aca="false">W2229-X2229-Y2229-Z2229</f>
        <v>0</v>
      </c>
    </row>
    <row r="2230" customFormat="false" ht="19.5" hidden="false" customHeight="false" outlineLevel="0" collapsed="false">
      <c r="A2230" s="276" t="n">
        <v>70</v>
      </c>
      <c r="B2230" s="217"/>
      <c r="C2230" s="218" t="n">
        <v>1016</v>
      </c>
      <c r="D2230" s="253" t="s">
        <v>428</v>
      </c>
      <c r="E2230" s="220" t="n">
        <f aca="false">F2230+G2230+H2230</f>
        <v>0</v>
      </c>
      <c r="F2230" s="265"/>
      <c r="G2230" s="252"/>
      <c r="H2230" s="252"/>
      <c r="I2230" s="265"/>
      <c r="J2230" s="252"/>
      <c r="K2230" s="252"/>
      <c r="L2230" s="222" t="n">
        <f aca="false">I2230+J2230+K2230</f>
        <v>0</v>
      </c>
      <c r="M2230" s="659" t="str">
        <f aca="false">(IF($E2230&lt;&gt;0,$M$2,IF($L2230&lt;&gt;0,$M$2,"")))</f>
        <v/>
      </c>
      <c r="N2230" s="216"/>
      <c r="O2230" s="668"/>
      <c r="P2230" s="669"/>
      <c r="Q2230" s="359" t="n">
        <f aca="false">L2230</f>
        <v>0</v>
      </c>
      <c r="R2230" s="670" t="n">
        <f aca="false">O2230+P2230-Q2230</f>
        <v>0</v>
      </c>
      <c r="S2230" s="216"/>
      <c r="T2230" s="668"/>
      <c r="U2230" s="669"/>
      <c r="V2230" s="359" t="n">
        <f aca="false">+IF(+(O2230+P2230)&gt;=L2230,+P2230,+(+L2230-O2230))</f>
        <v>0</v>
      </c>
      <c r="W2230" s="359" t="n">
        <f aca="false">T2230+U2230-V2230</f>
        <v>0</v>
      </c>
      <c r="X2230" s="669"/>
      <c r="Y2230" s="669"/>
      <c r="Z2230" s="255"/>
      <c r="AA2230" s="361" t="n">
        <f aca="false">W2230-X2230-Y2230-Z2230</f>
        <v>0</v>
      </c>
    </row>
    <row r="2231" customFormat="false" ht="19.5" hidden="false" customHeight="false" outlineLevel="0" collapsed="false">
      <c r="A2231" s="276" t="n">
        <v>75</v>
      </c>
      <c r="B2231" s="234"/>
      <c r="C2231" s="380" t="n">
        <v>1020</v>
      </c>
      <c r="D2231" s="381" t="s">
        <v>429</v>
      </c>
      <c r="E2231" s="220" t="n">
        <f aca="false">F2231+G2231+H2231</f>
        <v>700</v>
      </c>
      <c r="F2231" s="265" t="n">
        <v>700</v>
      </c>
      <c r="G2231" s="252" t="n">
        <v>0</v>
      </c>
      <c r="H2231" s="252" t="n">
        <v>0</v>
      </c>
      <c r="I2231" s="265" t="n">
        <v>470</v>
      </c>
      <c r="J2231" s="252" t="n">
        <v>0</v>
      </c>
      <c r="K2231" s="252" t="n">
        <v>0</v>
      </c>
      <c r="L2231" s="222" t="n">
        <f aca="false">I2231+J2231+K2231</f>
        <v>470</v>
      </c>
      <c r="M2231" s="659" t="n">
        <f aca="false">(IF($E2231&lt;&gt;0,$M$2,IF($L2231&lt;&gt;0,$M$2,"")))</f>
        <v>1</v>
      </c>
      <c r="N2231" s="216"/>
      <c r="O2231" s="668"/>
      <c r="P2231" s="669"/>
      <c r="Q2231" s="359" t="n">
        <f aca="false">L2231</f>
        <v>470</v>
      </c>
      <c r="R2231" s="670" t="n">
        <f aca="false">O2231+P2231-Q2231</f>
        <v>-470</v>
      </c>
      <c r="S2231" s="216"/>
      <c r="T2231" s="668"/>
      <c r="U2231" s="669"/>
      <c r="V2231" s="359" t="n">
        <f aca="false">+IF(+(O2231+P2231)&gt;=L2231,+P2231,+(+L2231-O2231))</f>
        <v>470</v>
      </c>
      <c r="W2231" s="359" t="n">
        <f aca="false">T2231+U2231-V2231</f>
        <v>-470</v>
      </c>
      <c r="X2231" s="669"/>
      <c r="Y2231" s="669"/>
      <c r="Z2231" s="255"/>
      <c r="AA2231" s="361" t="n">
        <f aca="false">W2231-X2231-Y2231-Z2231</f>
        <v>-470</v>
      </c>
    </row>
    <row r="2232" customFormat="false" ht="19.5" hidden="false" customHeight="false" outlineLevel="0" collapsed="false">
      <c r="A2232" s="276" t="n">
        <v>80</v>
      </c>
      <c r="B2232" s="217"/>
      <c r="C2232" s="218" t="n">
        <v>1030</v>
      </c>
      <c r="D2232" s="253" t="s">
        <v>430</v>
      </c>
      <c r="E2232" s="220" t="n">
        <f aca="false">F2232+G2232+H2232</f>
        <v>0</v>
      </c>
      <c r="F2232" s="265"/>
      <c r="G2232" s="252"/>
      <c r="H2232" s="252"/>
      <c r="I2232" s="265"/>
      <c r="J2232" s="252"/>
      <c r="K2232" s="252"/>
      <c r="L2232" s="222" t="n">
        <f aca="false">I2232+J2232+K2232</f>
        <v>0</v>
      </c>
      <c r="M2232" s="659" t="str">
        <f aca="false">(IF($E2232&lt;&gt;0,$M$2,IF($L2232&lt;&gt;0,$M$2,"")))</f>
        <v/>
      </c>
      <c r="N2232" s="216"/>
      <c r="O2232" s="668"/>
      <c r="P2232" s="669"/>
      <c r="Q2232" s="359" t="n">
        <f aca="false">L2232</f>
        <v>0</v>
      </c>
      <c r="R2232" s="670" t="n">
        <f aca="false">O2232+P2232-Q2232</f>
        <v>0</v>
      </c>
      <c r="S2232" s="216"/>
      <c r="T2232" s="668"/>
      <c r="U2232" s="669"/>
      <c r="V2232" s="359" t="n">
        <f aca="false">+IF(+(O2232+P2232)&gt;=L2232,+P2232,+(+L2232-O2232))</f>
        <v>0</v>
      </c>
      <c r="W2232" s="359" t="n">
        <f aca="false">T2232+U2232-V2232</f>
        <v>0</v>
      </c>
      <c r="X2232" s="669"/>
      <c r="Y2232" s="669"/>
      <c r="Z2232" s="255"/>
      <c r="AA2232" s="361" t="n">
        <f aca="false">W2232-X2232-Y2232-Z2232</f>
        <v>0</v>
      </c>
    </row>
    <row r="2233" customFormat="false" ht="19.5" hidden="false" customHeight="false" outlineLevel="0" collapsed="false">
      <c r="A2233" s="276" t="n">
        <v>85</v>
      </c>
      <c r="B2233" s="217"/>
      <c r="C2233" s="380" t="n">
        <v>1051</v>
      </c>
      <c r="D2233" s="382" t="s">
        <v>431</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2</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3</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4</v>
      </c>
      <c r="E2236" s="220" t="n">
        <f aca="false">F2236+G2236+H2236</f>
        <v>0</v>
      </c>
      <c r="F2236" s="265"/>
      <c r="G2236" s="252"/>
      <c r="H2236" s="252"/>
      <c r="I2236" s="265"/>
      <c r="J2236" s="252"/>
      <c r="K2236" s="252"/>
      <c r="L2236" s="222" t="n">
        <f aca="false">I2236+J2236+K2236</f>
        <v>0</v>
      </c>
      <c r="M2236" s="659" t="str">
        <f aca="false">(IF($E2236&lt;&gt;0,$M$2,IF($L2236&lt;&gt;0,$M$2,"")))</f>
        <v/>
      </c>
      <c r="N2236" s="216"/>
      <c r="O2236" s="668"/>
      <c r="P2236" s="669"/>
      <c r="Q2236" s="359" t="n">
        <f aca="false">L2236</f>
        <v>0</v>
      </c>
      <c r="R2236" s="670" t="n">
        <f aca="false">O2236+P2236-Q2236</f>
        <v>0</v>
      </c>
      <c r="S2236" s="216"/>
      <c r="T2236" s="668"/>
      <c r="U2236" s="669"/>
      <c r="V2236" s="359" t="n">
        <f aca="false">+IF(+(O2236+P2236)&gt;=L2236,+P2236,+(+L2236-O2236))</f>
        <v>0</v>
      </c>
      <c r="W2236" s="359" t="n">
        <f aca="false">T2236+U2236-V2236</f>
        <v>0</v>
      </c>
      <c r="X2236" s="669"/>
      <c r="Y2236" s="669"/>
      <c r="Z2236" s="255"/>
      <c r="AA2236" s="361" t="n">
        <f aca="false">W2236-X2236-Y2236-Z2236</f>
        <v>0</v>
      </c>
    </row>
    <row r="2237" customFormat="false" ht="19.5" hidden="false" customHeight="false" outlineLevel="0" collapsed="false">
      <c r="A2237" s="276" t="n">
        <v>130</v>
      </c>
      <c r="B2237" s="217"/>
      <c r="C2237" s="218" t="n">
        <v>1063</v>
      </c>
      <c r="D2237" s="223" t="s">
        <v>750</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6</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7</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8</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39</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0</v>
      </c>
      <c r="D2242" s="386"/>
      <c r="E2242" s="244" t="n">
        <f aca="false">SUM(E2243:E2245)</f>
        <v>0</v>
      </c>
      <c r="F2242" s="245" t="n">
        <f aca="false">SUM(F2243:F2245)</f>
        <v>0</v>
      </c>
      <c r="G2242" s="246" t="n">
        <f aca="false">SUM(G2243:G2245)</f>
        <v>0</v>
      </c>
      <c r="H2242" s="246" t="n">
        <f aca="false">SUM(H2243:H2245)</f>
        <v>0</v>
      </c>
      <c r="I2242" s="245" t="n">
        <f aca="false">SUM(I2243:I2245)</f>
        <v>0</v>
      </c>
      <c r="J2242" s="246" t="n">
        <f aca="false">SUM(J2243:J2245)</f>
        <v>0</v>
      </c>
      <c r="K2242" s="246" t="n">
        <f aca="false">SUM(K2243:K2245)</f>
        <v>0</v>
      </c>
      <c r="L2242" s="246" t="n">
        <f aca="false">SUM(L2243:L2245)</f>
        <v>0</v>
      </c>
      <c r="M2242" s="659" t="str">
        <f aca="false">(IF($E2242&lt;&gt;0,$M$2,IF($L2242&lt;&gt;0,$M$2,"")))</f>
        <v/>
      </c>
      <c r="N2242" s="216"/>
      <c r="O2242" s="376" t="n">
        <f aca="false">SUM(O2243:O2245)</f>
        <v>0</v>
      </c>
      <c r="P2242" s="377" t="n">
        <f aca="false">SUM(P2243:P2245)</f>
        <v>0</v>
      </c>
      <c r="Q2242" s="672" t="n">
        <f aca="false">SUM(Q2243:Q2245)</f>
        <v>0</v>
      </c>
      <c r="R2242" s="261" t="n">
        <f aca="false">SUM(R2243:R2245)</f>
        <v>0</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1</v>
      </c>
      <c r="E2243" s="220" t="n">
        <f aca="false">F2243+G2243+H2243</f>
        <v>0</v>
      </c>
      <c r="F2243" s="265"/>
      <c r="G2243" s="252"/>
      <c r="H2243" s="252"/>
      <c r="I2243" s="265"/>
      <c r="J2243" s="252"/>
      <c r="K2243" s="252"/>
      <c r="L2243" s="222" t="n">
        <f aca="false">I2243+J2243+K2243</f>
        <v>0</v>
      </c>
      <c r="M2243" s="659" t="str">
        <f aca="false">(IF($E2243&lt;&gt;0,$M$2,IF($L2243&lt;&gt;0,$M$2,"")))</f>
        <v/>
      </c>
      <c r="N2243" s="216"/>
      <c r="O2243" s="668"/>
      <c r="P2243" s="669"/>
      <c r="Q2243" s="359" t="n">
        <f aca="false">L2243</f>
        <v>0</v>
      </c>
      <c r="R2243" s="670" t="n">
        <f aca="false">O2243+P2243-Q2243</f>
        <v>0</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2</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3</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4</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5</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6</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1</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8</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49</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0</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2</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2</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3</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4</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5</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6</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7</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8</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59</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0</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1</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2</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3</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4</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5</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3</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7</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8</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69</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0</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1</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2</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3</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4</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5</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6</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7</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8</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79</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0</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1</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2</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4</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4</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5</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6</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7</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8</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89</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0</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1</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2</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3</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4</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5</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6</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7</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8</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499</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0</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5</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2</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3</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4</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5</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6</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7</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8</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09</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0</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1</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2</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3</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4</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5</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6</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1</v>
      </c>
      <c r="D2320" s="458" t="s">
        <v>517</v>
      </c>
      <c r="E2320" s="310" t="n">
        <f aca="false">SUM(E2208,E2211,E2217,E2223,E2224,E2242,E2246,E2252,E2255,E2256,E2257,E2258,E2259,E2266,E2273,E2274,E2275,E2276,E2283,E2287,E2288,E2289,E2290,E2293,E2294,E2302,E2305,E2306,E2311)+E2316</f>
        <v>29277</v>
      </c>
      <c r="F2320" s="310" t="n">
        <f aca="false">SUM(F2208,F2211,F2217,F2223,F2224,F2242,F2246,F2252,F2255,F2256,F2257,F2258,F2259,F2266,F2273,F2274,F2275,F2276,F2283,F2287,F2288,F2289,F2290,F2293,F2294,F2302,F2305,F2306,F2311)+F2316</f>
        <v>29277</v>
      </c>
      <c r="G2320" s="310" t="n">
        <f aca="false">SUM(G2208,G2211,G2217,G2223,G2224,G2242,G2246,G2252,G2255,G2256,G2257,G2258,G2259,G2266,G2273,G2274,G2275,G2276,G2283,G2287,G2288,G2289,G2290,G2293,G2294,G2302,G2305,G2306,G2311)+G2316</f>
        <v>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21441</v>
      </c>
      <c r="J2320" s="310" t="n">
        <f aca="false">SUM(J2208,J2211,J2217,J2223,J2224,J2242,J2246,J2252,J2255,J2256,J2257,J2258,J2259,J2266,J2273,J2274,J2275,J2276,J2283,J2287,J2288,J2289,J2290,J2293,J2294,J2302,J2305,J2306,J2311)+J2316</f>
        <v>0</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21441</v>
      </c>
      <c r="M2320" s="659" t="n">
        <f aca="false">(IF($E2320&lt;&gt;0,$M$2,IF($L2320&lt;&gt;0,$M$2,"")))</f>
        <v>1</v>
      </c>
      <c r="N2320" s="698" t="str">
        <f aca="false">LEFT(C2205,1)</f>
        <v>4</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21441</v>
      </c>
      <c r="R2320" s="310" t="n">
        <f aca="false">SUM(R2208,R2211,R2217,R2223,R2224,R2242,R2246,R2252,R2255,R2256,R2257,R2258,R2259,R2266,R2273,R2274,R2275,R2276,R2283,R2287,R2288,R2289,R2290,R2293,R2294,R2302,R2305,R2306,R2311)+R2316</f>
        <v>-21441</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1050</v>
      </c>
      <c r="W2320" s="310" t="n">
        <f aca="false">SUM(W2208,W2211,W2217,W2223,W2224,W2242,W2246,W2252,W2255,W2256,W2257,W2258,W2259,W2266,W2273,W2274,W2275,W2276,W2283,W2287,W2288,W2289,W2290,W2293,W2294,W2302,W2305,W2306,W2311)+W2316</f>
        <v>-1050</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1050</v>
      </c>
    </row>
    <row r="2321" customFormat="false" ht="15.75" hidden="false" customHeight="false" outlineLevel="0" collapsed="false">
      <c r="A2321" s="276" t="n">
        <v>790</v>
      </c>
      <c r="B2321" s="699" t="s">
        <v>756</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n">
        <f aca="false">$B$9</f>
        <v>0</v>
      </c>
      <c r="C2327" s="317"/>
      <c r="D2327" s="317"/>
      <c r="E2327" s="318" t="n">
        <f aca="false">$E$9</f>
        <v>42005</v>
      </c>
      <c r="F2327" s="318" t="n">
        <f aca="false">$F$9</f>
        <v>42308</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v>
      </c>
      <c r="C2330" s="317"/>
      <c r="D2330" s="317"/>
      <c r="E2330" s="314" t="s">
        <v>197</v>
      </c>
      <c r="F2330" s="321" t="str">
        <f aca="false">$F$12</f>
        <v>77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0</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1</v>
      </c>
      <c r="M2333" s="167" t="n">
        <f aca="false">(IF($E2453&lt;&gt;0,$M$2,IF($L2453&lt;&gt;0,$M$2,"")))</f>
        <v>1</v>
      </c>
      <c r="O2333" s="322" t="s">
        <v>373</v>
      </c>
      <c r="P2333" s="314"/>
      <c r="Q2333" s="320"/>
      <c r="R2333" s="320" t="s">
        <v>201</v>
      </c>
      <c r="S2333" s="320"/>
      <c r="T2333" s="322" t="s">
        <v>374</v>
      </c>
      <c r="U2333" s="314"/>
      <c r="V2333" s="320"/>
      <c r="W2333" s="320" t="s">
        <v>201</v>
      </c>
      <c r="X2333" s="314"/>
      <c r="Y2333" s="320"/>
      <c r="Z2333" s="320" t="s">
        <v>201</v>
      </c>
      <c r="AA2333" s="632"/>
    </row>
    <row r="2334" customFormat="false" ht="19.5" hidden="false" customHeight="true" outlineLevel="0" collapsed="false">
      <c r="A2334" s="276"/>
      <c r="B2334" s="633"/>
      <c r="C2334" s="205"/>
      <c r="D2334" s="568" t="s">
        <v>737</v>
      </c>
      <c r="E2334" s="195" t="s">
        <v>203</v>
      </c>
      <c r="F2334" s="195"/>
      <c r="G2334" s="195"/>
      <c r="H2334" s="195"/>
      <c r="I2334" s="196" t="s">
        <v>204</v>
      </c>
      <c r="J2334" s="196"/>
      <c r="K2334" s="196"/>
      <c r="L2334" s="196"/>
      <c r="M2334" s="167" t="n">
        <f aca="false">(IF($E2453&lt;&gt;0,$M$2,IF($L2453&lt;&gt;0,$M$2,"")))</f>
        <v>1</v>
      </c>
      <c r="O2334" s="634" t="s">
        <v>738</v>
      </c>
      <c r="P2334" s="634" t="s">
        <v>739</v>
      </c>
      <c r="Q2334" s="635" t="s">
        <v>740</v>
      </c>
      <c r="R2334" s="636" t="s">
        <v>379</v>
      </c>
      <c r="S2334" s="168"/>
      <c r="T2334" s="635" t="s">
        <v>741</v>
      </c>
      <c r="U2334" s="635" t="s">
        <v>742</v>
      </c>
      <c r="V2334" s="635" t="s">
        <v>743</v>
      </c>
      <c r="W2334" s="636" t="s">
        <v>383</v>
      </c>
      <c r="X2334" s="637" t="s">
        <v>384</v>
      </c>
      <c r="Y2334" s="638"/>
      <c r="Z2334" s="639"/>
      <c r="AA2334" s="640"/>
    </row>
    <row r="2335" customFormat="false" ht="56.1" hidden="false" customHeight="true" outlineLevel="0" collapsed="false">
      <c r="A2335" s="276"/>
      <c r="B2335" s="335" t="s">
        <v>13</v>
      </c>
      <c r="C2335" s="537" t="s">
        <v>205</v>
      </c>
      <c r="D2335" s="641" t="s">
        <v>744</v>
      </c>
      <c r="E2335" s="201" t="s">
        <v>207</v>
      </c>
      <c r="F2335" s="202" t="s">
        <v>19</v>
      </c>
      <c r="G2335" s="202" t="s">
        <v>20</v>
      </c>
      <c r="H2335" s="202" t="s">
        <v>21</v>
      </c>
      <c r="I2335" s="203" t="s">
        <v>19</v>
      </c>
      <c r="J2335" s="203" t="s">
        <v>20</v>
      </c>
      <c r="K2335" s="203" t="s">
        <v>21</v>
      </c>
      <c r="L2335" s="642" t="s">
        <v>208</v>
      </c>
      <c r="M2335" s="167" t="n">
        <f aca="false">(IF($E2453&lt;&gt;0,$M$2,IF($L2453&lt;&gt;0,$M$2,"")))</f>
        <v>1</v>
      </c>
      <c r="O2335" s="634"/>
      <c r="P2335" s="634"/>
      <c r="Q2335" s="635"/>
      <c r="R2335" s="636"/>
      <c r="S2335" s="168"/>
      <c r="T2335" s="635"/>
      <c r="U2335" s="635"/>
      <c r="V2335" s="635"/>
      <c r="W2335" s="635"/>
      <c r="X2335" s="643" t="n">
        <v>2015</v>
      </c>
      <c r="Y2335" s="643" t="n">
        <v>2016</v>
      </c>
      <c r="Z2335" s="643" t="s">
        <v>387</v>
      </c>
      <c r="AA2335" s="644" t="s">
        <v>385</v>
      </c>
    </row>
    <row r="2336" customFormat="false" ht="69" hidden="false" customHeight="true" outlineLevel="0" collapsed="false">
      <c r="A2336" s="276"/>
      <c r="B2336" s="569"/>
      <c r="C2336" s="205"/>
      <c r="D2336" s="341" t="s">
        <v>388</v>
      </c>
      <c r="E2336" s="208" t="s">
        <v>210</v>
      </c>
      <c r="F2336" s="207" t="s">
        <v>211</v>
      </c>
      <c r="G2336" s="207" t="s">
        <v>212</v>
      </c>
      <c r="H2336" s="207" t="s">
        <v>213</v>
      </c>
      <c r="I2336" s="207" t="s">
        <v>214</v>
      </c>
      <c r="J2336" s="207" t="s">
        <v>215</v>
      </c>
      <c r="K2336" s="207" t="s">
        <v>216</v>
      </c>
      <c r="L2336" s="208" t="s">
        <v>217</v>
      </c>
      <c r="M2336" s="167" t="n">
        <f aca="false">(IF($E2453&lt;&gt;0,$M$2,IF($L2453&lt;&gt;0,$M$2,"")))</f>
        <v>1</v>
      </c>
      <c r="O2336" s="207" t="s">
        <v>389</v>
      </c>
      <c r="P2336" s="207" t="s">
        <v>390</v>
      </c>
      <c r="Q2336" s="208" t="s">
        <v>391</v>
      </c>
      <c r="R2336" s="208" t="s">
        <v>392</v>
      </c>
      <c r="S2336" s="168"/>
      <c r="T2336" s="645" t="s">
        <v>393</v>
      </c>
      <c r="U2336" s="645" t="s">
        <v>394</v>
      </c>
      <c r="V2336" s="645" t="s">
        <v>395</v>
      </c>
      <c r="W2336" s="645" t="s">
        <v>396</v>
      </c>
      <c r="X2336" s="645" t="s">
        <v>397</v>
      </c>
      <c r="Y2336" s="645" t="s">
        <v>398</v>
      </c>
      <c r="Z2336" s="645" t="s">
        <v>399</v>
      </c>
      <c r="AA2336" s="334" t="s">
        <v>214</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0</v>
      </c>
      <c r="P2337" s="647" t="s">
        <v>400</v>
      </c>
      <c r="Q2337" s="647" t="s">
        <v>401</v>
      </c>
      <c r="R2337" s="647" t="s">
        <v>402</v>
      </c>
      <c r="S2337" s="168"/>
      <c r="T2337" s="647" t="s">
        <v>400</v>
      </c>
      <c r="U2337" s="647" t="s">
        <v>400</v>
      </c>
      <c r="V2337" s="647" t="s">
        <v>745</v>
      </c>
      <c r="W2337" s="647" t="s">
        <v>404</v>
      </c>
      <c r="X2337" s="647" t="s">
        <v>400</v>
      </c>
      <c r="Y2337" s="647" t="s">
        <v>400</v>
      </c>
      <c r="Z2337" s="647" t="s">
        <v>400</v>
      </c>
      <c r="AA2337" s="349" t="s">
        <v>405</v>
      </c>
    </row>
    <row r="2338" customFormat="false" ht="19.5" hidden="false" customHeight="false" outlineLevel="0" collapsed="false">
      <c r="A2338" s="276"/>
      <c r="B2338" s="633"/>
      <c r="C2338" s="648" t="n">
        <f aca="false">VLOOKUP(D2339,EBK_DEIN2,2,FALSE())</f>
        <v>5532</v>
      </c>
      <c r="D2338" s="568" t="s">
        <v>746</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69</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76199</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0</v>
      </c>
      <c r="X2339" s="649"/>
      <c r="Y2339" s="448"/>
      <c r="Z2339" s="650"/>
      <c r="AA2339" s="656"/>
    </row>
    <row r="2340" customFormat="false" ht="19.5" hidden="false" customHeight="false" outlineLevel="0" collapsed="false">
      <c r="A2340" s="276"/>
      <c r="B2340" s="198"/>
      <c r="C2340" s="653"/>
      <c r="D2340" s="344" t="s">
        <v>748</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6</v>
      </c>
      <c r="D2341" s="351"/>
      <c r="E2341" s="571" t="n">
        <f aca="false">SUM(E2342:E2343)</f>
        <v>0</v>
      </c>
      <c r="F2341" s="658" t="n">
        <f aca="false">SUM(F2342:F2343)</f>
        <v>0</v>
      </c>
      <c r="G2341" s="574" t="n">
        <f aca="false">SUM(G2342:G2343)</f>
        <v>0</v>
      </c>
      <c r="H2341" s="574" t="n">
        <f aca="false">SUM(H2342:H2343)</f>
        <v>0</v>
      </c>
      <c r="I2341" s="658" t="n">
        <f aca="false">SUM(I2342:I2343)</f>
        <v>0</v>
      </c>
      <c r="J2341" s="574" t="n">
        <f aca="false">SUM(J2342:J2343)</f>
        <v>0</v>
      </c>
      <c r="K2341" s="574" t="n">
        <f aca="false">SUM(K2342:K2343)</f>
        <v>0</v>
      </c>
      <c r="L2341" s="574" t="n">
        <f aca="false">SUM(L2342:L2343)</f>
        <v>0</v>
      </c>
      <c r="M2341" s="659" t="str">
        <f aca="false">(IF($E2341&lt;&gt;0,$M$2,IF($L2341&lt;&gt;0,$M$2,"")))</f>
        <v/>
      </c>
      <c r="N2341" s="216"/>
      <c r="O2341" s="660" t="n">
        <f aca="false">SUM(O2342:O2343)</f>
        <v>0</v>
      </c>
      <c r="P2341" s="661" t="n">
        <f aca="false">SUM(P2342:P2343)</f>
        <v>0</v>
      </c>
      <c r="Q2341" s="662" t="n">
        <f aca="false">SUM(Q2342:Q2343)</f>
        <v>0</v>
      </c>
      <c r="R2341" s="663" t="n">
        <f aca="false">SUM(R2342:R2343)</f>
        <v>0</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7</v>
      </c>
      <c r="E2342" s="220" t="n">
        <f aca="false">F2342+G2342+H2342</f>
        <v>0</v>
      </c>
      <c r="F2342" s="265"/>
      <c r="G2342" s="252"/>
      <c r="H2342" s="252"/>
      <c r="I2342" s="265"/>
      <c r="J2342" s="252"/>
      <c r="K2342" s="252"/>
      <c r="L2342" s="222" t="n">
        <f aca="false">I2342+J2342+K2342</f>
        <v>0</v>
      </c>
      <c r="M2342" s="659" t="str">
        <f aca="false">(IF($E2342&lt;&gt;0,$M$2,IF($L2342&lt;&gt;0,$M$2,"")))</f>
        <v/>
      </c>
      <c r="N2342" s="216"/>
      <c r="O2342" s="668"/>
      <c r="P2342" s="669"/>
      <c r="Q2342" s="359" t="n">
        <f aca="false">L2342</f>
        <v>0</v>
      </c>
      <c r="R2342" s="670" t="n">
        <f aca="false">O2342+P2342-Q2342</f>
        <v>0</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8</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09</v>
      </c>
      <c r="D2344" s="230"/>
      <c r="E2344" s="244" t="n">
        <f aca="false">SUM(E2345:E2349)</f>
        <v>64618</v>
      </c>
      <c r="F2344" s="245" t="n">
        <f aca="false">SUM(F2345:F2349)</f>
        <v>64618</v>
      </c>
      <c r="G2344" s="246" t="n">
        <f aca="false">SUM(G2345:G2349)</f>
        <v>0</v>
      </c>
      <c r="H2344" s="246" t="n">
        <f aca="false">SUM(H2345:H2349)</f>
        <v>0</v>
      </c>
      <c r="I2344" s="245" t="n">
        <f aca="false">SUM(I2345:I2349)</f>
        <v>64618</v>
      </c>
      <c r="J2344" s="246" t="n">
        <f aca="false">SUM(J2345:J2349)</f>
        <v>0</v>
      </c>
      <c r="K2344" s="246" t="n">
        <f aca="false">SUM(K2345:K2349)</f>
        <v>0</v>
      </c>
      <c r="L2344" s="246" t="n">
        <f aca="false">SUM(L2345:L2349)</f>
        <v>64618</v>
      </c>
      <c r="M2344" s="659" t="n">
        <f aca="false">(IF($E2344&lt;&gt;0,$M$2,IF($L2344&lt;&gt;0,$M$2,"")))</f>
        <v>1</v>
      </c>
      <c r="N2344" s="216"/>
      <c r="O2344" s="376" t="n">
        <f aca="false">SUM(O2345:O2349)</f>
        <v>0</v>
      </c>
      <c r="P2344" s="377" t="n">
        <f aca="false">SUM(P2345:P2349)</f>
        <v>0</v>
      </c>
      <c r="Q2344" s="672" t="n">
        <f aca="false">SUM(Q2345:Q2349)</f>
        <v>64618</v>
      </c>
      <c r="R2344" s="261" t="n">
        <f aca="false">SUM(R2345:R2349)</f>
        <v>-64618</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0</v>
      </c>
      <c r="E2345" s="220" t="n">
        <f aca="false">F2345+G2345+H2345</f>
        <v>64618</v>
      </c>
      <c r="F2345" s="265" t="n">
        <v>64618</v>
      </c>
      <c r="G2345" s="252" t="n">
        <v>0</v>
      </c>
      <c r="H2345" s="252" t="n">
        <v>0</v>
      </c>
      <c r="I2345" s="265" t="n">
        <v>64618</v>
      </c>
      <c r="J2345" s="252" t="n">
        <v>0</v>
      </c>
      <c r="K2345" s="252" t="n">
        <v>0</v>
      </c>
      <c r="L2345" s="222" t="n">
        <f aca="false">I2345+J2345+K2345</f>
        <v>64618</v>
      </c>
      <c r="M2345" s="659" t="n">
        <f aca="false">(IF($E2345&lt;&gt;0,$M$2,IF($L2345&lt;&gt;0,$M$2,"")))</f>
        <v>1</v>
      </c>
      <c r="N2345" s="216"/>
      <c r="O2345" s="668"/>
      <c r="P2345" s="669"/>
      <c r="Q2345" s="359" t="n">
        <f aca="false">L2345</f>
        <v>64618</v>
      </c>
      <c r="R2345" s="670" t="n">
        <f aca="false">O2345+P2345-Q2345</f>
        <v>-64618</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1</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2</v>
      </c>
      <c r="E2347" s="220" t="n">
        <f aca="false">F2347+G2347+H2347</f>
        <v>0</v>
      </c>
      <c r="F2347" s="265"/>
      <c r="G2347" s="252"/>
      <c r="H2347" s="252"/>
      <c r="I2347" s="265"/>
      <c r="J2347" s="252"/>
      <c r="K2347" s="252"/>
      <c r="L2347" s="222" t="n">
        <f aca="false">I2347+J2347+K2347</f>
        <v>0</v>
      </c>
      <c r="M2347" s="659" t="str">
        <f aca="false">(IF($E2347&lt;&gt;0,$M$2,IF($L2347&lt;&gt;0,$M$2,"")))</f>
        <v/>
      </c>
      <c r="N2347" s="216"/>
      <c r="O2347" s="668"/>
      <c r="P2347" s="669"/>
      <c r="Q2347" s="359" t="n">
        <f aca="false">L2347</f>
        <v>0</v>
      </c>
      <c r="R2347" s="670" t="n">
        <f aca="false">O2347+P2347-Q2347</f>
        <v>0</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3</v>
      </c>
      <c r="E2348" s="220" t="n">
        <f aca="false">F2348+G2348+H2348</f>
        <v>0</v>
      </c>
      <c r="F2348" s="265"/>
      <c r="G2348" s="252"/>
      <c r="H2348" s="252"/>
      <c r="I2348" s="265"/>
      <c r="J2348" s="252"/>
      <c r="K2348" s="252"/>
      <c r="L2348" s="222" t="n">
        <f aca="false">I2348+J2348+K2348</f>
        <v>0</v>
      </c>
      <c r="M2348" s="659" t="str">
        <f aca="false">(IF($E2348&lt;&gt;0,$M$2,IF($L2348&lt;&gt;0,$M$2,"")))</f>
        <v/>
      </c>
      <c r="N2348" s="216"/>
      <c r="O2348" s="668"/>
      <c r="P2348" s="669"/>
      <c r="Q2348" s="359" t="n">
        <f aca="false">L2348</f>
        <v>0</v>
      </c>
      <c r="R2348" s="670" t="n">
        <f aca="false">O2348+P2348-Q2348</f>
        <v>0</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4</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5</v>
      </c>
      <c r="D2350" s="263"/>
      <c r="E2350" s="244" t="n">
        <f aca="false">SUM(E2351:E2355)</f>
        <v>11581</v>
      </c>
      <c r="F2350" s="245" t="n">
        <f aca="false">SUM(F2351:F2355)</f>
        <v>11581</v>
      </c>
      <c r="G2350" s="246" t="n">
        <f aca="false">SUM(G2351:G2355)</f>
        <v>0</v>
      </c>
      <c r="H2350" s="246" t="n">
        <f aca="false">SUM(H2351:H2355)</f>
        <v>0</v>
      </c>
      <c r="I2350" s="245" t="n">
        <f aca="false">SUM(I2351:I2355)</f>
        <v>11581</v>
      </c>
      <c r="J2350" s="246" t="n">
        <f aca="false">SUM(J2351:J2355)</f>
        <v>0</v>
      </c>
      <c r="K2350" s="246" t="n">
        <f aca="false">SUM(K2351:K2355)</f>
        <v>0</v>
      </c>
      <c r="L2350" s="246" t="n">
        <f aca="false">SUM(L2351:L2355)</f>
        <v>11581</v>
      </c>
      <c r="M2350" s="659" t="n">
        <f aca="false">(IF($E2350&lt;&gt;0,$M$2,IF($L2350&lt;&gt;0,$M$2,"")))</f>
        <v>1</v>
      </c>
      <c r="N2350" s="216"/>
      <c r="O2350" s="376" t="n">
        <f aca="false">SUM(O2351:O2355)</f>
        <v>0</v>
      </c>
      <c r="P2350" s="377" t="n">
        <f aca="false">SUM(P2351:P2355)</f>
        <v>0</v>
      </c>
      <c r="Q2350" s="672" t="n">
        <f aca="false">SUM(Q2351:Q2355)</f>
        <v>11581</v>
      </c>
      <c r="R2350" s="261" t="n">
        <f aca="false">SUM(R2351:R2355)</f>
        <v>-11581</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6</v>
      </c>
      <c r="E2351" s="220" t="n">
        <f aca="false">F2351+G2351+H2351</f>
        <v>6966</v>
      </c>
      <c r="F2351" s="265" t="n">
        <v>6966</v>
      </c>
      <c r="G2351" s="252" t="n">
        <v>0</v>
      </c>
      <c r="H2351" s="252" t="n">
        <v>0</v>
      </c>
      <c r="I2351" s="265" t="n">
        <v>6966</v>
      </c>
      <c r="J2351" s="252" t="n">
        <v>0</v>
      </c>
      <c r="K2351" s="252" t="n">
        <v>0</v>
      </c>
      <c r="L2351" s="222" t="n">
        <f aca="false">I2351+J2351+K2351</f>
        <v>6966</v>
      </c>
      <c r="M2351" s="659" t="n">
        <f aca="false">(IF($E2351&lt;&gt;0,$M$2,IF($L2351&lt;&gt;0,$M$2,"")))</f>
        <v>1</v>
      </c>
      <c r="N2351" s="216"/>
      <c r="O2351" s="668"/>
      <c r="P2351" s="669"/>
      <c r="Q2351" s="359" t="n">
        <f aca="false">L2351</f>
        <v>6966</v>
      </c>
      <c r="R2351" s="670" t="n">
        <f aca="false">O2351+P2351-Q2351</f>
        <v>-6966</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7</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8</v>
      </c>
      <c r="E2353" s="220" t="n">
        <f aca="false">F2353+G2353+H2353</f>
        <v>3119</v>
      </c>
      <c r="F2353" s="265" t="n">
        <v>3119</v>
      </c>
      <c r="G2353" s="252" t="n">
        <v>0</v>
      </c>
      <c r="H2353" s="252" t="n">
        <v>0</v>
      </c>
      <c r="I2353" s="265" t="n">
        <v>3119</v>
      </c>
      <c r="J2353" s="252" t="n">
        <v>0</v>
      </c>
      <c r="K2353" s="252" t="n">
        <v>0</v>
      </c>
      <c r="L2353" s="222" t="n">
        <f aca="false">I2353+J2353+K2353</f>
        <v>3119</v>
      </c>
      <c r="M2353" s="659" t="n">
        <f aca="false">(IF($E2353&lt;&gt;0,$M$2,IF($L2353&lt;&gt;0,$M$2,"")))</f>
        <v>1</v>
      </c>
      <c r="N2353" s="216"/>
      <c r="O2353" s="668"/>
      <c r="P2353" s="669"/>
      <c r="Q2353" s="359" t="n">
        <f aca="false">L2353</f>
        <v>3119</v>
      </c>
      <c r="R2353" s="670" t="n">
        <f aca="false">O2353+P2353-Q2353</f>
        <v>-3119</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19</v>
      </c>
      <c r="E2354" s="220" t="n">
        <f aca="false">F2354+G2354+H2354</f>
        <v>1496</v>
      </c>
      <c r="F2354" s="265" t="n">
        <v>1496</v>
      </c>
      <c r="G2354" s="252" t="n">
        <v>0</v>
      </c>
      <c r="H2354" s="252" t="n">
        <v>0</v>
      </c>
      <c r="I2354" s="265" t="n">
        <v>1496</v>
      </c>
      <c r="J2354" s="252" t="n">
        <v>0</v>
      </c>
      <c r="K2354" s="252" t="n">
        <v>0</v>
      </c>
      <c r="L2354" s="222" t="n">
        <f aca="false">I2354+J2354+K2354</f>
        <v>1496</v>
      </c>
      <c r="M2354" s="659" t="n">
        <f aca="false">(IF($E2354&lt;&gt;0,$M$2,IF($L2354&lt;&gt;0,$M$2,"")))</f>
        <v>1</v>
      </c>
      <c r="N2354" s="216"/>
      <c r="O2354" s="668"/>
      <c r="P2354" s="669"/>
      <c r="Q2354" s="359" t="n">
        <f aca="false">L2354</f>
        <v>1496</v>
      </c>
      <c r="R2354" s="670" t="n">
        <f aca="false">O2354+P2354-Q2354</f>
        <v>-1496</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0</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49</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2</v>
      </c>
      <c r="D2357" s="243"/>
      <c r="E2357" s="244" t="n">
        <f aca="false">SUM(E2358:E2374)</f>
        <v>0</v>
      </c>
      <c r="F2357" s="245" t="n">
        <f aca="false">SUM(F2358:F2374)</f>
        <v>0</v>
      </c>
      <c r="G2357" s="246" t="n">
        <f aca="false">SUM(G2358:G2374)</f>
        <v>0</v>
      </c>
      <c r="H2357" s="246" t="n">
        <f aca="false">SUM(H2358:H2374)</f>
        <v>0</v>
      </c>
      <c r="I2357" s="245" t="n">
        <f aca="false">SUM(I2358:I2374)</f>
        <v>0</v>
      </c>
      <c r="J2357" s="246" t="n">
        <f aca="false">SUM(J2358:J2374)</f>
        <v>0</v>
      </c>
      <c r="K2357" s="246" t="n">
        <f aca="false">SUM(K2358:K2374)</f>
        <v>0</v>
      </c>
      <c r="L2357" s="246" t="n">
        <f aca="false">SUM(L2358:L2374)</f>
        <v>0</v>
      </c>
      <c r="M2357" s="659" t="str">
        <f aca="false">(IF($E2357&lt;&gt;0,$M$2,IF($L2357&lt;&gt;0,$M$2,"")))</f>
        <v/>
      </c>
      <c r="N2357" s="216"/>
      <c r="O2357" s="376" t="n">
        <f aca="false">SUM(O2358:O2374)</f>
        <v>0</v>
      </c>
      <c r="P2357" s="377" t="n">
        <f aca="false">SUM(P2358:P2374)</f>
        <v>0</v>
      </c>
      <c r="Q2357" s="672" t="n">
        <f aca="false">SUM(Q2358:Q2374)</f>
        <v>0</v>
      </c>
      <c r="R2357" s="261" t="n">
        <f aca="false">SUM(R2358:R2374)</f>
        <v>0</v>
      </c>
      <c r="S2357" s="216"/>
      <c r="T2357" s="376" t="n">
        <f aca="false">SUM(T2358:T2374)</f>
        <v>0</v>
      </c>
      <c r="U2357" s="377" t="n">
        <f aca="false">SUM(U2358:U2374)</f>
        <v>0</v>
      </c>
      <c r="V2357" s="377" t="n">
        <f aca="false">SUM(V2358:V2374)</f>
        <v>0</v>
      </c>
      <c r="W2357" s="377" t="n">
        <f aca="false">SUM(W2358:W2374)</f>
        <v>0</v>
      </c>
      <c r="X2357" s="377" t="n">
        <f aca="false">SUM(X2358:X2374)</f>
        <v>0</v>
      </c>
      <c r="Y2357" s="377" t="n">
        <f aca="false">SUM(Y2358:Y2374)</f>
        <v>0</v>
      </c>
      <c r="Z2357" s="261" t="n">
        <f aca="false">SUM(Z2358:Z2374)</f>
        <v>0</v>
      </c>
      <c r="AA2357" s="361" t="n">
        <f aca="false">W2357-X2357-Y2357-Z2357</f>
        <v>0</v>
      </c>
    </row>
    <row r="2358" customFormat="false" ht="19.5" hidden="false" customHeight="false" outlineLevel="0" collapsed="false">
      <c r="A2358" s="276" t="n">
        <v>45</v>
      </c>
      <c r="B2358" s="217"/>
      <c r="C2358" s="251" t="n">
        <v>1011</v>
      </c>
      <c r="D2358" s="379" t="s">
        <v>423</v>
      </c>
      <c r="E2358" s="220" t="n">
        <f aca="false">F2358+G2358+H2358</f>
        <v>0</v>
      </c>
      <c r="F2358" s="265"/>
      <c r="G2358" s="252"/>
      <c r="H2358" s="252"/>
      <c r="I2358" s="265"/>
      <c r="J2358" s="252"/>
      <c r="K2358" s="252"/>
      <c r="L2358" s="222" t="n">
        <f aca="false">I2358+J2358+K2358</f>
        <v>0</v>
      </c>
      <c r="M2358" s="659" t="str">
        <f aca="false">(IF($E2358&lt;&gt;0,$M$2,IF($L2358&lt;&gt;0,$M$2,"")))</f>
        <v/>
      </c>
      <c r="N2358" s="216"/>
      <c r="O2358" s="668"/>
      <c r="P2358" s="669"/>
      <c r="Q2358" s="359" t="n">
        <f aca="false">L2358</f>
        <v>0</v>
      </c>
      <c r="R2358" s="670" t="n">
        <f aca="false">O2358+P2358-Q2358</f>
        <v>0</v>
      </c>
      <c r="S2358" s="216"/>
      <c r="T2358" s="668"/>
      <c r="U2358" s="669"/>
      <c r="V2358" s="359" t="n">
        <f aca="false">+IF(+(O2358+P2358)&gt;=L2358,+P2358,+(+L2358-O2358))</f>
        <v>0</v>
      </c>
      <c r="W2358" s="359" t="n">
        <f aca="false">T2358+U2358-V2358</f>
        <v>0</v>
      </c>
      <c r="X2358" s="669"/>
      <c r="Y2358" s="669"/>
      <c r="Z2358" s="255"/>
      <c r="AA2358" s="361" t="n">
        <f aca="false">W2358-X2358-Y2358-Z2358</f>
        <v>0</v>
      </c>
    </row>
    <row r="2359" customFormat="false" ht="19.5" hidden="false" customHeight="false" outlineLevel="0" collapsed="false">
      <c r="A2359" s="276" t="n">
        <v>50</v>
      </c>
      <c r="B2359" s="217"/>
      <c r="C2359" s="218" t="n">
        <v>1012</v>
      </c>
      <c r="D2359" s="253" t="s">
        <v>424</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5</v>
      </c>
      <c r="E2360" s="220" t="n">
        <f aca="false">F2360+G2360+H2360</f>
        <v>0</v>
      </c>
      <c r="F2360" s="265"/>
      <c r="G2360" s="252"/>
      <c r="H2360" s="252"/>
      <c r="I2360" s="265"/>
      <c r="J2360" s="252"/>
      <c r="K2360" s="252"/>
      <c r="L2360" s="222" t="n">
        <f aca="false">I2360+J2360+K2360</f>
        <v>0</v>
      </c>
      <c r="M2360" s="659" t="str">
        <f aca="false">(IF($E2360&lt;&gt;0,$M$2,IF($L2360&lt;&gt;0,$M$2,"")))</f>
        <v/>
      </c>
      <c r="N2360" s="216"/>
      <c r="O2360" s="668"/>
      <c r="P2360" s="669"/>
      <c r="Q2360" s="359" t="n">
        <f aca="false">L2360</f>
        <v>0</v>
      </c>
      <c r="R2360" s="670" t="n">
        <f aca="false">O2360+P2360-Q2360</f>
        <v>0</v>
      </c>
      <c r="S2360" s="216"/>
      <c r="T2360" s="668"/>
      <c r="U2360" s="669"/>
      <c r="V2360" s="359" t="n">
        <f aca="false">+IF(+(O2360+P2360)&gt;=L2360,+P2360,+(+L2360-O2360))</f>
        <v>0</v>
      </c>
      <c r="W2360" s="359" t="n">
        <f aca="false">T2360+U2360-V2360</f>
        <v>0</v>
      </c>
      <c r="X2360" s="669"/>
      <c r="Y2360" s="669"/>
      <c r="Z2360" s="255"/>
      <c r="AA2360" s="361" t="n">
        <f aca="false">W2360-X2360-Y2360-Z2360</f>
        <v>0</v>
      </c>
    </row>
    <row r="2361" customFormat="false" ht="36" hidden="false" customHeight="true" outlineLevel="0" collapsed="false">
      <c r="A2361" s="276" t="n">
        <v>60</v>
      </c>
      <c r="B2361" s="217"/>
      <c r="C2361" s="218" t="n">
        <v>1014</v>
      </c>
      <c r="D2361" s="253" t="s">
        <v>426</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7</v>
      </c>
      <c r="E2362" s="220" t="n">
        <f aca="false">F2362+G2362+H2362</f>
        <v>0</v>
      </c>
      <c r="F2362" s="265"/>
      <c r="G2362" s="252"/>
      <c r="H2362" s="252"/>
      <c r="I2362" s="265"/>
      <c r="J2362" s="252"/>
      <c r="K2362" s="252"/>
      <c r="L2362" s="222" t="n">
        <f aca="false">I2362+J2362+K2362</f>
        <v>0</v>
      </c>
      <c r="M2362" s="659" t="str">
        <f aca="false">(IF($E2362&lt;&gt;0,$M$2,IF($L2362&lt;&gt;0,$M$2,"")))</f>
        <v/>
      </c>
      <c r="N2362" s="216"/>
      <c r="O2362" s="668"/>
      <c r="P2362" s="669"/>
      <c r="Q2362" s="359" t="n">
        <f aca="false">L2362</f>
        <v>0</v>
      </c>
      <c r="R2362" s="670" t="n">
        <f aca="false">O2362+P2362-Q2362</f>
        <v>0</v>
      </c>
      <c r="S2362" s="216"/>
      <c r="T2362" s="668"/>
      <c r="U2362" s="669"/>
      <c r="V2362" s="359" t="n">
        <f aca="false">+IF(+(O2362+P2362)&gt;=L2362,+P2362,+(+L2362-O2362))</f>
        <v>0</v>
      </c>
      <c r="W2362" s="359" t="n">
        <f aca="false">T2362+U2362-V2362</f>
        <v>0</v>
      </c>
      <c r="X2362" s="669"/>
      <c r="Y2362" s="669"/>
      <c r="Z2362" s="255"/>
      <c r="AA2362" s="361" t="n">
        <f aca="false">W2362-X2362-Y2362-Z2362</f>
        <v>0</v>
      </c>
    </row>
    <row r="2363" customFormat="false" ht="19.5" hidden="false" customHeight="false" outlineLevel="0" collapsed="false">
      <c r="A2363" s="276" t="n">
        <v>70</v>
      </c>
      <c r="B2363" s="217"/>
      <c r="C2363" s="218" t="n">
        <v>1016</v>
      </c>
      <c r="D2363" s="253" t="s">
        <v>428</v>
      </c>
      <c r="E2363" s="220" t="n">
        <f aca="false">F2363+G2363+H2363</f>
        <v>0</v>
      </c>
      <c r="F2363" s="265"/>
      <c r="G2363" s="252"/>
      <c r="H2363" s="252"/>
      <c r="I2363" s="265"/>
      <c r="J2363" s="252"/>
      <c r="K2363" s="252"/>
      <c r="L2363" s="222" t="n">
        <f aca="false">I2363+J2363+K2363</f>
        <v>0</v>
      </c>
      <c r="M2363" s="659" t="str">
        <f aca="false">(IF($E2363&lt;&gt;0,$M$2,IF($L2363&lt;&gt;0,$M$2,"")))</f>
        <v/>
      </c>
      <c r="N2363" s="216"/>
      <c r="O2363" s="668"/>
      <c r="P2363" s="669"/>
      <c r="Q2363" s="359" t="n">
        <f aca="false">L2363</f>
        <v>0</v>
      </c>
      <c r="R2363" s="670" t="n">
        <f aca="false">O2363+P2363-Q2363</f>
        <v>0</v>
      </c>
      <c r="S2363" s="216"/>
      <c r="T2363" s="668"/>
      <c r="U2363" s="669"/>
      <c r="V2363" s="359" t="n">
        <f aca="false">+IF(+(O2363+P2363)&gt;=L2363,+P2363,+(+L2363-O2363))</f>
        <v>0</v>
      </c>
      <c r="W2363" s="359" t="n">
        <f aca="false">T2363+U2363-V2363</f>
        <v>0</v>
      </c>
      <c r="X2363" s="669"/>
      <c r="Y2363" s="669"/>
      <c r="Z2363" s="255"/>
      <c r="AA2363" s="361" t="n">
        <f aca="false">W2363-X2363-Y2363-Z2363</f>
        <v>0</v>
      </c>
    </row>
    <row r="2364" customFormat="false" ht="19.5" hidden="false" customHeight="false" outlineLevel="0" collapsed="false">
      <c r="A2364" s="276" t="n">
        <v>75</v>
      </c>
      <c r="B2364" s="234"/>
      <c r="C2364" s="380" t="n">
        <v>1020</v>
      </c>
      <c r="D2364" s="381" t="s">
        <v>429</v>
      </c>
      <c r="E2364" s="220" t="n">
        <f aca="false">F2364+G2364+H2364</f>
        <v>0</v>
      </c>
      <c r="F2364" s="265"/>
      <c r="G2364" s="252"/>
      <c r="H2364" s="252"/>
      <c r="I2364" s="265"/>
      <c r="J2364" s="252"/>
      <c r="K2364" s="252"/>
      <c r="L2364" s="222" t="n">
        <f aca="false">I2364+J2364+K2364</f>
        <v>0</v>
      </c>
      <c r="M2364" s="659" t="str">
        <f aca="false">(IF($E2364&lt;&gt;0,$M$2,IF($L2364&lt;&gt;0,$M$2,"")))</f>
        <v/>
      </c>
      <c r="N2364" s="216"/>
      <c r="O2364" s="668"/>
      <c r="P2364" s="669"/>
      <c r="Q2364" s="359" t="n">
        <f aca="false">L2364</f>
        <v>0</v>
      </c>
      <c r="R2364" s="670" t="n">
        <f aca="false">O2364+P2364-Q2364</f>
        <v>0</v>
      </c>
      <c r="S2364" s="216"/>
      <c r="T2364" s="668"/>
      <c r="U2364" s="669"/>
      <c r="V2364" s="359" t="n">
        <f aca="false">+IF(+(O2364+P2364)&gt;=L2364,+P2364,+(+L2364-O2364))</f>
        <v>0</v>
      </c>
      <c r="W2364" s="359" t="n">
        <f aca="false">T2364+U2364-V2364</f>
        <v>0</v>
      </c>
      <c r="X2364" s="669"/>
      <c r="Y2364" s="669"/>
      <c r="Z2364" s="255"/>
      <c r="AA2364" s="361" t="n">
        <f aca="false">W2364-X2364-Y2364-Z2364</f>
        <v>0</v>
      </c>
    </row>
    <row r="2365" customFormat="false" ht="19.5" hidden="false" customHeight="false" outlineLevel="0" collapsed="false">
      <c r="A2365" s="276" t="n">
        <v>80</v>
      </c>
      <c r="B2365" s="217"/>
      <c r="C2365" s="218" t="n">
        <v>1030</v>
      </c>
      <c r="D2365" s="253" t="s">
        <v>430</v>
      </c>
      <c r="E2365" s="220" t="n">
        <f aca="false">F2365+G2365+H2365</f>
        <v>0</v>
      </c>
      <c r="F2365" s="265"/>
      <c r="G2365" s="252"/>
      <c r="H2365" s="252"/>
      <c r="I2365" s="265"/>
      <c r="J2365" s="252"/>
      <c r="K2365" s="252"/>
      <c r="L2365" s="222" t="n">
        <f aca="false">I2365+J2365+K2365</f>
        <v>0</v>
      </c>
      <c r="M2365" s="659" t="str">
        <f aca="false">(IF($E2365&lt;&gt;0,$M$2,IF($L2365&lt;&gt;0,$M$2,"")))</f>
        <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1</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2</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3</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4</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0</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6</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7</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8</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39</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0</v>
      </c>
      <c r="D2375" s="386"/>
      <c r="E2375" s="244" t="n">
        <f aca="false">SUM(E2376:E2378)</f>
        <v>0</v>
      </c>
      <c r="F2375" s="245" t="n">
        <f aca="false">SUM(F2376:F2378)</f>
        <v>0</v>
      </c>
      <c r="G2375" s="246" t="n">
        <f aca="false">SUM(G2376:G2378)</f>
        <v>0</v>
      </c>
      <c r="H2375" s="246" t="n">
        <f aca="false">SUM(H2376:H2378)</f>
        <v>0</v>
      </c>
      <c r="I2375" s="245" t="n">
        <f aca="false">SUM(I2376:I2378)</f>
        <v>0</v>
      </c>
      <c r="J2375" s="246" t="n">
        <f aca="false">SUM(J2376:J2378)</f>
        <v>0</v>
      </c>
      <c r="K2375" s="246" t="n">
        <f aca="false">SUM(K2376:K2378)</f>
        <v>0</v>
      </c>
      <c r="L2375" s="246" t="n">
        <f aca="false">SUM(L2376:L2378)</f>
        <v>0</v>
      </c>
      <c r="M2375" s="659" t="str">
        <f aca="false">(IF($E2375&lt;&gt;0,$M$2,IF($L2375&lt;&gt;0,$M$2,"")))</f>
        <v/>
      </c>
      <c r="N2375" s="216"/>
      <c r="O2375" s="376" t="n">
        <f aca="false">SUM(O2376:O2378)</f>
        <v>0</v>
      </c>
      <c r="P2375" s="377" t="n">
        <f aca="false">SUM(P2376:P2378)</f>
        <v>0</v>
      </c>
      <c r="Q2375" s="672" t="n">
        <f aca="false">SUM(Q2376:Q2378)</f>
        <v>0</v>
      </c>
      <c r="R2375" s="261" t="n">
        <f aca="false">SUM(R2376:R2378)</f>
        <v>0</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1</v>
      </c>
      <c r="E2376" s="220" t="n">
        <f aca="false">F2376+G2376+H2376</f>
        <v>0</v>
      </c>
      <c r="F2376" s="265"/>
      <c r="G2376" s="252"/>
      <c r="H2376" s="252"/>
      <c r="I2376" s="265"/>
      <c r="J2376" s="252"/>
      <c r="K2376" s="252"/>
      <c r="L2376" s="222" t="n">
        <f aca="false">I2376+J2376+K2376</f>
        <v>0</v>
      </c>
      <c r="M2376" s="659" t="str">
        <f aca="false">(IF($E2376&lt;&gt;0,$M$2,IF($L2376&lt;&gt;0,$M$2,"")))</f>
        <v/>
      </c>
      <c r="N2376" s="216"/>
      <c r="O2376" s="668"/>
      <c r="P2376" s="669"/>
      <c r="Q2376" s="359" t="n">
        <f aca="false">L2376</f>
        <v>0</v>
      </c>
      <c r="R2376" s="670" t="n">
        <f aca="false">O2376+P2376-Q2376</f>
        <v>0</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2</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3</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4</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5</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6</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1</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8</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49</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0</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2</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2</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3</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4</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5</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6</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7</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8</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59</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0</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1</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2</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3</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4</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5</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3</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7</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8</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69</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0</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1</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2</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3</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4</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5</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6</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7</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8</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79</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0</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1</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2</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4</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4</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5</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6</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7</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8</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89</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0</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1</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2</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3</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4</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5</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6</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7</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8</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499</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0</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5</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2</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3</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4</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5</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6</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7</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8</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09</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0</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1</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2</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3</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4</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5</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6</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1</v>
      </c>
      <c r="D2453" s="458" t="s">
        <v>517</v>
      </c>
      <c r="E2453" s="310" t="n">
        <f aca="false">SUM(E2341,E2344,E2350,E2356,E2357,E2375,E2379,E2385,E2388,E2389,E2390,E2391,E2392,E2399,E2406,E2407,E2408,E2409,E2416,E2420,E2421,E2422,E2423,E2426,E2427,E2435,E2438,E2439,E2444)+E2449</f>
        <v>76199</v>
      </c>
      <c r="F2453" s="310" t="n">
        <f aca="false">SUM(F2341,F2344,F2350,F2356,F2357,F2375,F2379,F2385,F2388,F2389,F2390,F2391,F2392,F2399,F2406,F2407,F2408,F2409,F2416,F2420,F2421,F2422,F2423,F2426,F2427,F2435,F2438,F2439,F2444)+F2449</f>
        <v>76199</v>
      </c>
      <c r="G2453" s="310" t="n">
        <f aca="false">SUM(G2341,G2344,G2350,G2356,G2357,G2375,G2379,G2385,G2388,G2389,G2390,G2391,G2392,G2399,G2406,G2407,G2408,G2409,G2416,G2420,G2421,G2422,G2423,G2426,G2427,G2435,G2438,G2439,G2444)+G2449</f>
        <v>0</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76199</v>
      </c>
      <c r="J2453" s="310" t="n">
        <f aca="false">SUM(J2341,J2344,J2350,J2356,J2357,J2375,J2379,J2385,J2388,J2389,J2390,J2391,J2392,J2399,J2406,J2407,J2408,J2409,J2416,J2420,J2421,J2422,J2423,J2426,J2427,J2435,J2438,J2439,J2444)+J2449</f>
        <v>0</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76199</v>
      </c>
      <c r="M2453" s="659" t="n">
        <f aca="false">(IF($E2453&lt;&gt;0,$M$2,IF($L2453&lt;&gt;0,$M$2,"")))</f>
        <v>1</v>
      </c>
      <c r="N2453" s="698" t="str">
        <f aca="false">LEFT(C2338,1)</f>
        <v>5</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76199</v>
      </c>
      <c r="R2453" s="310" t="n">
        <f aca="false">SUM(R2341,R2344,R2350,R2356,R2357,R2375,R2379,R2385,R2388,R2389,R2390,R2391,R2392,R2399,R2406,R2407,R2408,R2409,R2416,R2420,R2421,R2422,R2423,R2426,R2427,R2435,R2438,R2439,R2444)+R2449</f>
        <v>-76199</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0</v>
      </c>
      <c r="W2453" s="310" t="n">
        <f aca="false">SUM(W2341,W2344,W2350,W2356,W2357,W2375,W2379,W2385,W2388,W2389,W2390,W2391,W2392,W2399,W2406,W2407,W2408,W2409,W2416,W2420,W2421,W2422,W2423,W2426,W2427,W2435,W2438,W2439,W2444)+W2449</f>
        <v>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0</v>
      </c>
    </row>
    <row r="2454" customFormat="false" ht="15.75" hidden="false" customHeight="false" outlineLevel="0" collapsed="false">
      <c r="A2454" s="276" t="n">
        <v>790</v>
      </c>
      <c r="B2454" s="699" t="s">
        <v>756</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n">
        <f aca="false">$B$9</f>
        <v>0</v>
      </c>
      <c r="C2460" s="317"/>
      <c r="D2460" s="317"/>
      <c r="E2460" s="318" t="n">
        <f aca="false">$E$9</f>
        <v>42005</v>
      </c>
      <c r="F2460" s="318" t="n">
        <f aca="false">$F$9</f>
        <v>42308</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v>
      </c>
      <c r="C2463" s="317"/>
      <c r="D2463" s="317"/>
      <c r="E2463" s="314" t="s">
        <v>197</v>
      </c>
      <c r="F2463" s="321" t="str">
        <f aca="false">$F$12</f>
        <v>77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0</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1</v>
      </c>
      <c r="M2466" s="167" t="n">
        <f aca="false">(IF($E2586&lt;&gt;0,$M$2,IF($L2586&lt;&gt;0,$M$2,"")))</f>
        <v>1</v>
      </c>
      <c r="O2466" s="322" t="s">
        <v>373</v>
      </c>
      <c r="P2466" s="314"/>
      <c r="Q2466" s="320"/>
      <c r="R2466" s="320" t="s">
        <v>201</v>
      </c>
      <c r="S2466" s="320"/>
      <c r="T2466" s="322" t="s">
        <v>374</v>
      </c>
      <c r="U2466" s="314"/>
      <c r="V2466" s="320"/>
      <c r="W2466" s="320" t="s">
        <v>201</v>
      </c>
      <c r="X2466" s="314"/>
      <c r="Y2466" s="320"/>
      <c r="Z2466" s="320" t="s">
        <v>201</v>
      </c>
      <c r="AA2466" s="632"/>
    </row>
    <row r="2467" customFormat="false" ht="19.5" hidden="false" customHeight="true" outlineLevel="0" collapsed="false">
      <c r="A2467" s="276"/>
      <c r="B2467" s="633"/>
      <c r="C2467" s="205"/>
      <c r="D2467" s="568" t="s">
        <v>737</v>
      </c>
      <c r="E2467" s="195" t="s">
        <v>203</v>
      </c>
      <c r="F2467" s="195"/>
      <c r="G2467" s="195"/>
      <c r="H2467" s="195"/>
      <c r="I2467" s="196" t="s">
        <v>204</v>
      </c>
      <c r="J2467" s="196"/>
      <c r="K2467" s="196"/>
      <c r="L2467" s="196"/>
      <c r="M2467" s="167" t="n">
        <f aca="false">(IF($E2586&lt;&gt;0,$M$2,IF($L2586&lt;&gt;0,$M$2,"")))</f>
        <v>1</v>
      </c>
      <c r="O2467" s="634" t="s">
        <v>738</v>
      </c>
      <c r="P2467" s="634" t="s">
        <v>739</v>
      </c>
      <c r="Q2467" s="635" t="s">
        <v>740</v>
      </c>
      <c r="R2467" s="636" t="s">
        <v>379</v>
      </c>
      <c r="S2467" s="168"/>
      <c r="T2467" s="635" t="s">
        <v>741</v>
      </c>
      <c r="U2467" s="635" t="s">
        <v>742</v>
      </c>
      <c r="V2467" s="635" t="s">
        <v>743</v>
      </c>
      <c r="W2467" s="636" t="s">
        <v>383</v>
      </c>
      <c r="X2467" s="637" t="s">
        <v>384</v>
      </c>
      <c r="Y2467" s="638"/>
      <c r="Z2467" s="639"/>
      <c r="AA2467" s="640"/>
    </row>
    <row r="2468" customFormat="false" ht="56.1" hidden="false" customHeight="true" outlineLevel="0" collapsed="false">
      <c r="A2468" s="276"/>
      <c r="B2468" s="335" t="s">
        <v>13</v>
      </c>
      <c r="C2468" s="537" t="s">
        <v>205</v>
      </c>
      <c r="D2468" s="641" t="s">
        <v>744</v>
      </c>
      <c r="E2468" s="201" t="s">
        <v>207</v>
      </c>
      <c r="F2468" s="202" t="s">
        <v>19</v>
      </c>
      <c r="G2468" s="202" t="s">
        <v>20</v>
      </c>
      <c r="H2468" s="202" t="s">
        <v>21</v>
      </c>
      <c r="I2468" s="203" t="s">
        <v>19</v>
      </c>
      <c r="J2468" s="203" t="s">
        <v>20</v>
      </c>
      <c r="K2468" s="203" t="s">
        <v>21</v>
      </c>
      <c r="L2468" s="642" t="s">
        <v>208</v>
      </c>
      <c r="M2468" s="167" t="n">
        <f aca="false">(IF($E2586&lt;&gt;0,$M$2,IF($L2586&lt;&gt;0,$M$2,"")))</f>
        <v>1</v>
      </c>
      <c r="O2468" s="634"/>
      <c r="P2468" s="634"/>
      <c r="Q2468" s="635"/>
      <c r="R2468" s="636"/>
      <c r="S2468" s="168"/>
      <c r="T2468" s="635"/>
      <c r="U2468" s="635"/>
      <c r="V2468" s="635"/>
      <c r="W2468" s="635"/>
      <c r="X2468" s="643" t="n">
        <v>2015</v>
      </c>
      <c r="Y2468" s="643" t="n">
        <v>2016</v>
      </c>
      <c r="Z2468" s="643" t="s">
        <v>387</v>
      </c>
      <c r="AA2468" s="644" t="s">
        <v>385</v>
      </c>
    </row>
    <row r="2469" customFormat="false" ht="69" hidden="false" customHeight="true" outlineLevel="0" collapsed="false">
      <c r="A2469" s="276"/>
      <c r="B2469" s="569"/>
      <c r="C2469" s="205"/>
      <c r="D2469" s="341" t="s">
        <v>388</v>
      </c>
      <c r="E2469" s="208" t="s">
        <v>210</v>
      </c>
      <c r="F2469" s="207" t="s">
        <v>211</v>
      </c>
      <c r="G2469" s="207" t="s">
        <v>212</v>
      </c>
      <c r="H2469" s="207" t="s">
        <v>213</v>
      </c>
      <c r="I2469" s="207" t="s">
        <v>214</v>
      </c>
      <c r="J2469" s="207" t="s">
        <v>215</v>
      </c>
      <c r="K2469" s="207" t="s">
        <v>216</v>
      </c>
      <c r="L2469" s="208" t="s">
        <v>217</v>
      </c>
      <c r="M2469" s="167" t="n">
        <f aca="false">(IF($E2586&lt;&gt;0,$M$2,IF($L2586&lt;&gt;0,$M$2,"")))</f>
        <v>1</v>
      </c>
      <c r="O2469" s="207" t="s">
        <v>389</v>
      </c>
      <c r="P2469" s="207" t="s">
        <v>390</v>
      </c>
      <c r="Q2469" s="208" t="s">
        <v>391</v>
      </c>
      <c r="R2469" s="208" t="s">
        <v>392</v>
      </c>
      <c r="S2469" s="168"/>
      <c r="T2469" s="645" t="s">
        <v>393</v>
      </c>
      <c r="U2469" s="645" t="s">
        <v>394</v>
      </c>
      <c r="V2469" s="645" t="s">
        <v>395</v>
      </c>
      <c r="W2469" s="645" t="s">
        <v>396</v>
      </c>
      <c r="X2469" s="645" t="s">
        <v>397</v>
      </c>
      <c r="Y2469" s="645" t="s">
        <v>398</v>
      </c>
      <c r="Z2469" s="645" t="s">
        <v>399</v>
      </c>
      <c r="AA2469" s="334" t="s">
        <v>214</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0</v>
      </c>
      <c r="P2470" s="647" t="s">
        <v>400</v>
      </c>
      <c r="Q2470" s="647" t="s">
        <v>401</v>
      </c>
      <c r="R2470" s="647" t="s">
        <v>402</v>
      </c>
      <c r="S2470" s="168"/>
      <c r="T2470" s="647" t="s">
        <v>400</v>
      </c>
      <c r="U2470" s="647" t="s">
        <v>400</v>
      </c>
      <c r="V2470" s="647" t="s">
        <v>745</v>
      </c>
      <c r="W2470" s="647" t="s">
        <v>404</v>
      </c>
      <c r="X2470" s="647" t="s">
        <v>400</v>
      </c>
      <c r="Y2470" s="647" t="s">
        <v>400</v>
      </c>
      <c r="Z2470" s="647" t="s">
        <v>400</v>
      </c>
      <c r="AA2470" s="349" t="s">
        <v>405</v>
      </c>
    </row>
    <row r="2471" customFormat="false" ht="19.5" hidden="false" customHeight="false" outlineLevel="0" collapsed="false">
      <c r="A2471" s="276"/>
      <c r="B2471" s="633"/>
      <c r="C2471" s="648" t="n">
        <f aca="false">VLOOKUP(D2472,EBK_DEIN2,2,FALSE())</f>
        <v>5533</v>
      </c>
      <c r="D2471" s="568" t="s">
        <v>746</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0</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10844</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0</v>
      </c>
      <c r="X2472" s="649"/>
      <c r="Y2472" s="448"/>
      <c r="Z2472" s="650"/>
      <c r="AA2472" s="656"/>
    </row>
    <row r="2473" customFormat="false" ht="19.5" hidden="false" customHeight="false" outlineLevel="0" collapsed="false">
      <c r="A2473" s="276"/>
      <c r="B2473" s="198"/>
      <c r="C2473" s="653"/>
      <c r="D2473" s="344" t="s">
        <v>748</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6</v>
      </c>
      <c r="D2474" s="351"/>
      <c r="E2474" s="571" t="n">
        <f aca="false">SUM(E2475:E2476)</f>
        <v>0</v>
      </c>
      <c r="F2474" s="658" t="n">
        <f aca="false">SUM(F2475:F2476)</f>
        <v>0</v>
      </c>
      <c r="G2474" s="574" t="n">
        <f aca="false">SUM(G2475:G2476)</f>
        <v>0</v>
      </c>
      <c r="H2474" s="574" t="n">
        <f aca="false">SUM(H2475:H2476)</f>
        <v>0</v>
      </c>
      <c r="I2474" s="658" t="n">
        <f aca="false">SUM(I2475:I2476)</f>
        <v>0</v>
      </c>
      <c r="J2474" s="574" t="n">
        <f aca="false">SUM(J2475:J2476)</f>
        <v>0</v>
      </c>
      <c r="K2474" s="574" t="n">
        <f aca="false">SUM(K2475:K2476)</f>
        <v>0</v>
      </c>
      <c r="L2474" s="574" t="n">
        <f aca="false">SUM(L2475:L2476)</f>
        <v>0</v>
      </c>
      <c r="M2474" s="659" t="str">
        <f aca="false">(IF($E2474&lt;&gt;0,$M$2,IF($L2474&lt;&gt;0,$M$2,"")))</f>
        <v/>
      </c>
      <c r="N2474" s="216"/>
      <c r="O2474" s="660" t="n">
        <f aca="false">SUM(O2475:O2476)</f>
        <v>0</v>
      </c>
      <c r="P2474" s="661" t="n">
        <f aca="false">SUM(P2475:P2476)</f>
        <v>0</v>
      </c>
      <c r="Q2474" s="662" t="n">
        <f aca="false">SUM(Q2475:Q2476)</f>
        <v>0</v>
      </c>
      <c r="R2474" s="663" t="n">
        <f aca="false">SUM(R2475:R2476)</f>
        <v>0</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7</v>
      </c>
      <c r="E2475" s="220" t="n">
        <f aca="false">F2475+G2475+H2475</f>
        <v>0</v>
      </c>
      <c r="F2475" s="265"/>
      <c r="G2475" s="252"/>
      <c r="H2475" s="252"/>
      <c r="I2475" s="265"/>
      <c r="J2475" s="252"/>
      <c r="K2475" s="252"/>
      <c r="L2475" s="222" t="n">
        <f aca="false">I2475+J2475+K2475</f>
        <v>0</v>
      </c>
      <c r="M2475" s="659" t="str">
        <f aca="false">(IF($E2475&lt;&gt;0,$M$2,IF($L2475&lt;&gt;0,$M$2,"")))</f>
        <v/>
      </c>
      <c r="N2475" s="216"/>
      <c r="O2475" s="668"/>
      <c r="P2475" s="669"/>
      <c r="Q2475" s="359" t="n">
        <f aca="false">L2475</f>
        <v>0</v>
      </c>
      <c r="R2475" s="670" t="n">
        <f aca="false">O2475+P2475-Q2475</f>
        <v>0</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8</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09</v>
      </c>
      <c r="D2477" s="230"/>
      <c r="E2477" s="244" t="n">
        <f aca="false">SUM(E2478:E2482)</f>
        <v>9130</v>
      </c>
      <c r="F2477" s="245" t="n">
        <f aca="false">SUM(F2478:F2482)</f>
        <v>0</v>
      </c>
      <c r="G2477" s="246" t="n">
        <f aca="false">SUM(G2478:G2482)</f>
        <v>9130</v>
      </c>
      <c r="H2477" s="246" t="n">
        <f aca="false">SUM(H2478:H2482)</f>
        <v>0</v>
      </c>
      <c r="I2477" s="245" t="n">
        <f aca="false">SUM(I2478:I2482)</f>
        <v>0</v>
      </c>
      <c r="J2477" s="246" t="n">
        <f aca="false">SUM(J2478:J2482)</f>
        <v>9131</v>
      </c>
      <c r="K2477" s="246" t="n">
        <f aca="false">SUM(K2478:K2482)</f>
        <v>0</v>
      </c>
      <c r="L2477" s="246" t="n">
        <f aca="false">SUM(L2478:L2482)</f>
        <v>9131</v>
      </c>
      <c r="M2477" s="659" t="n">
        <f aca="false">(IF($E2477&lt;&gt;0,$M$2,IF($L2477&lt;&gt;0,$M$2,"")))</f>
        <v>1</v>
      </c>
      <c r="N2477" s="216"/>
      <c r="O2477" s="376" t="n">
        <f aca="false">SUM(O2478:O2482)</f>
        <v>0</v>
      </c>
      <c r="P2477" s="377" t="n">
        <f aca="false">SUM(P2478:P2482)</f>
        <v>0</v>
      </c>
      <c r="Q2477" s="672" t="n">
        <f aca="false">SUM(Q2478:Q2482)</f>
        <v>9131</v>
      </c>
      <c r="R2477" s="261" t="n">
        <f aca="false">SUM(R2478:R2482)</f>
        <v>-9131</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0</v>
      </c>
      <c r="E2478" s="220" t="n">
        <f aca="false">F2478+G2478+H2478</f>
        <v>9130</v>
      </c>
      <c r="F2478" s="265" t="n">
        <v>0</v>
      </c>
      <c r="G2478" s="252" t="n">
        <v>9130</v>
      </c>
      <c r="H2478" s="252" t="n">
        <v>0</v>
      </c>
      <c r="I2478" s="265" t="n">
        <v>0</v>
      </c>
      <c r="J2478" s="252" t="n">
        <v>9131</v>
      </c>
      <c r="K2478" s="252" t="n">
        <v>0</v>
      </c>
      <c r="L2478" s="222" t="n">
        <f aca="false">I2478+J2478+K2478</f>
        <v>9131</v>
      </c>
      <c r="M2478" s="659" t="n">
        <f aca="false">(IF($E2478&lt;&gt;0,$M$2,IF($L2478&lt;&gt;0,$M$2,"")))</f>
        <v>1</v>
      </c>
      <c r="N2478" s="216"/>
      <c r="O2478" s="668"/>
      <c r="P2478" s="669"/>
      <c r="Q2478" s="359" t="n">
        <f aca="false">L2478</f>
        <v>9131</v>
      </c>
      <c r="R2478" s="670" t="n">
        <f aca="false">O2478+P2478-Q2478</f>
        <v>-9131</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1</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2</v>
      </c>
      <c r="E2480" s="220" t="n">
        <f aca="false">F2480+G2480+H2480</f>
        <v>0</v>
      </c>
      <c r="F2480" s="265"/>
      <c r="G2480" s="252"/>
      <c r="H2480" s="252"/>
      <c r="I2480" s="265"/>
      <c r="J2480" s="252"/>
      <c r="K2480" s="252"/>
      <c r="L2480" s="222" t="n">
        <f aca="false">I2480+J2480+K2480</f>
        <v>0</v>
      </c>
      <c r="M2480" s="659" t="str">
        <f aca="false">(IF($E2480&lt;&gt;0,$M$2,IF($L2480&lt;&gt;0,$M$2,"")))</f>
        <v/>
      </c>
      <c r="N2480" s="216"/>
      <c r="O2480" s="668"/>
      <c r="P2480" s="669"/>
      <c r="Q2480" s="359" t="n">
        <f aca="false">L2480</f>
        <v>0</v>
      </c>
      <c r="R2480" s="670" t="n">
        <f aca="false">O2480+P2480-Q2480</f>
        <v>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3</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4</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5</v>
      </c>
      <c r="D2483" s="263"/>
      <c r="E2483" s="244" t="n">
        <f aca="false">SUM(E2484:E2488)</f>
        <v>1725</v>
      </c>
      <c r="F2483" s="245" t="n">
        <f aca="false">SUM(F2484:F2488)</f>
        <v>0</v>
      </c>
      <c r="G2483" s="246" t="n">
        <f aca="false">SUM(G2484:G2488)</f>
        <v>1725</v>
      </c>
      <c r="H2483" s="246" t="n">
        <f aca="false">SUM(H2484:H2488)</f>
        <v>0</v>
      </c>
      <c r="I2483" s="245" t="n">
        <f aca="false">SUM(I2484:I2488)</f>
        <v>0</v>
      </c>
      <c r="J2483" s="246" t="n">
        <f aca="false">SUM(J2484:J2488)</f>
        <v>1713</v>
      </c>
      <c r="K2483" s="246" t="n">
        <f aca="false">SUM(K2484:K2488)</f>
        <v>0</v>
      </c>
      <c r="L2483" s="246" t="n">
        <f aca="false">SUM(L2484:L2488)</f>
        <v>1713</v>
      </c>
      <c r="M2483" s="659" t="n">
        <f aca="false">(IF($E2483&lt;&gt;0,$M$2,IF($L2483&lt;&gt;0,$M$2,"")))</f>
        <v>1</v>
      </c>
      <c r="N2483" s="216"/>
      <c r="O2483" s="376" t="n">
        <f aca="false">SUM(O2484:O2488)</f>
        <v>0</v>
      </c>
      <c r="P2483" s="377" t="n">
        <f aca="false">SUM(P2484:P2488)</f>
        <v>0</v>
      </c>
      <c r="Q2483" s="672" t="n">
        <f aca="false">SUM(Q2484:Q2488)</f>
        <v>1713</v>
      </c>
      <c r="R2483" s="261" t="n">
        <f aca="false">SUM(R2484:R2488)</f>
        <v>-1713</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6</v>
      </c>
      <c r="E2484" s="220" t="n">
        <f aca="false">F2484+G2484+H2484</f>
        <v>1000</v>
      </c>
      <c r="F2484" s="265" t="n">
        <v>0</v>
      </c>
      <c r="G2484" s="252" t="n">
        <v>1000</v>
      </c>
      <c r="H2484" s="252" t="n">
        <v>0</v>
      </c>
      <c r="I2484" s="265" t="n">
        <v>0</v>
      </c>
      <c r="J2484" s="252" t="n">
        <v>988</v>
      </c>
      <c r="K2484" s="252" t="n">
        <v>0</v>
      </c>
      <c r="L2484" s="222" t="n">
        <f aca="false">I2484+J2484+K2484</f>
        <v>988</v>
      </c>
      <c r="M2484" s="659" t="n">
        <f aca="false">(IF($E2484&lt;&gt;0,$M$2,IF($L2484&lt;&gt;0,$M$2,"")))</f>
        <v>1</v>
      </c>
      <c r="N2484" s="216"/>
      <c r="O2484" s="668"/>
      <c r="P2484" s="669"/>
      <c r="Q2484" s="359" t="n">
        <f aca="false">L2484</f>
        <v>988</v>
      </c>
      <c r="R2484" s="670" t="n">
        <f aca="false">O2484+P2484-Q2484</f>
        <v>-988</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7</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8</v>
      </c>
      <c r="E2486" s="220" t="n">
        <f aca="false">F2486+G2486+H2486</f>
        <v>500</v>
      </c>
      <c r="F2486" s="265" t="n">
        <v>0</v>
      </c>
      <c r="G2486" s="252" t="n">
        <v>500</v>
      </c>
      <c r="H2486" s="252" t="n">
        <v>0</v>
      </c>
      <c r="I2486" s="265" t="n">
        <v>0</v>
      </c>
      <c r="J2486" s="252" t="n">
        <v>499</v>
      </c>
      <c r="K2486" s="252" t="n">
        <v>0</v>
      </c>
      <c r="L2486" s="222" t="n">
        <f aca="false">I2486+J2486+K2486</f>
        <v>499</v>
      </c>
      <c r="M2486" s="659" t="n">
        <f aca="false">(IF($E2486&lt;&gt;0,$M$2,IF($L2486&lt;&gt;0,$M$2,"")))</f>
        <v>1</v>
      </c>
      <c r="N2486" s="216"/>
      <c r="O2486" s="668"/>
      <c r="P2486" s="669"/>
      <c r="Q2486" s="359" t="n">
        <f aca="false">L2486</f>
        <v>499</v>
      </c>
      <c r="R2486" s="670" t="n">
        <f aca="false">O2486+P2486-Q2486</f>
        <v>-499</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19</v>
      </c>
      <c r="E2487" s="220" t="n">
        <f aca="false">F2487+G2487+H2487</f>
        <v>225</v>
      </c>
      <c r="F2487" s="265" t="n">
        <v>0</v>
      </c>
      <c r="G2487" s="252" t="n">
        <v>225</v>
      </c>
      <c r="H2487" s="252" t="n">
        <v>0</v>
      </c>
      <c r="I2487" s="265" t="n">
        <v>0</v>
      </c>
      <c r="J2487" s="252" t="n">
        <v>226</v>
      </c>
      <c r="K2487" s="252" t="n">
        <v>0</v>
      </c>
      <c r="L2487" s="222" t="n">
        <f aca="false">I2487+J2487+K2487</f>
        <v>226</v>
      </c>
      <c r="M2487" s="659" t="n">
        <f aca="false">(IF($E2487&lt;&gt;0,$M$2,IF($L2487&lt;&gt;0,$M$2,"")))</f>
        <v>1</v>
      </c>
      <c r="N2487" s="216"/>
      <c r="O2487" s="668"/>
      <c r="P2487" s="669"/>
      <c r="Q2487" s="359" t="n">
        <f aca="false">L2487</f>
        <v>226</v>
      </c>
      <c r="R2487" s="670" t="n">
        <f aca="false">O2487+P2487-Q2487</f>
        <v>-226</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0</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49</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2</v>
      </c>
      <c r="D2490" s="243"/>
      <c r="E2490" s="244" t="n">
        <f aca="false">SUM(E2491:E2507)</f>
        <v>0</v>
      </c>
      <c r="F2490" s="245" t="n">
        <f aca="false">SUM(F2491:F2507)</f>
        <v>0</v>
      </c>
      <c r="G2490" s="246" t="n">
        <f aca="false">SUM(G2491:G2507)</f>
        <v>0</v>
      </c>
      <c r="H2490" s="246" t="n">
        <f aca="false">SUM(H2491:H2507)</f>
        <v>0</v>
      </c>
      <c r="I2490" s="245" t="n">
        <f aca="false">SUM(I2491:I2507)</f>
        <v>0</v>
      </c>
      <c r="J2490" s="246" t="n">
        <f aca="false">SUM(J2491:J2507)</f>
        <v>0</v>
      </c>
      <c r="K2490" s="246" t="n">
        <f aca="false">SUM(K2491:K2507)</f>
        <v>0</v>
      </c>
      <c r="L2490" s="246" t="n">
        <f aca="false">SUM(L2491:L2507)</f>
        <v>0</v>
      </c>
      <c r="M2490" s="659" t="str">
        <f aca="false">(IF($E2490&lt;&gt;0,$M$2,IF($L2490&lt;&gt;0,$M$2,"")))</f>
        <v/>
      </c>
      <c r="N2490" s="216"/>
      <c r="O2490" s="376" t="n">
        <f aca="false">SUM(O2491:O2507)</f>
        <v>0</v>
      </c>
      <c r="P2490" s="377" t="n">
        <f aca="false">SUM(P2491:P2507)</f>
        <v>0</v>
      </c>
      <c r="Q2490" s="672" t="n">
        <f aca="false">SUM(Q2491:Q2507)</f>
        <v>0</v>
      </c>
      <c r="R2490" s="261" t="n">
        <f aca="false">SUM(R2491:R2507)</f>
        <v>0</v>
      </c>
      <c r="S2490" s="216"/>
      <c r="T2490" s="376" t="n">
        <f aca="false">SUM(T2491:T2507)</f>
        <v>0</v>
      </c>
      <c r="U2490" s="377" t="n">
        <f aca="false">SUM(U2491:U2507)</f>
        <v>0</v>
      </c>
      <c r="V2490" s="377" t="n">
        <f aca="false">SUM(V2491:V2507)</f>
        <v>0</v>
      </c>
      <c r="W2490" s="377" t="n">
        <f aca="false">SUM(W2491:W2507)</f>
        <v>0</v>
      </c>
      <c r="X2490" s="377" t="n">
        <f aca="false">SUM(X2491:X2507)</f>
        <v>0</v>
      </c>
      <c r="Y2490" s="377" t="n">
        <f aca="false">SUM(Y2491:Y2507)</f>
        <v>0</v>
      </c>
      <c r="Z2490" s="261" t="n">
        <f aca="false">SUM(Z2491:Z2507)</f>
        <v>0</v>
      </c>
      <c r="AA2490" s="361" t="n">
        <f aca="false">W2490-X2490-Y2490-Z2490</f>
        <v>0</v>
      </c>
    </row>
    <row r="2491" customFormat="false" ht="19.5" hidden="false" customHeight="false" outlineLevel="0" collapsed="false">
      <c r="A2491" s="276" t="n">
        <v>45</v>
      </c>
      <c r="B2491" s="217"/>
      <c r="C2491" s="251" t="n">
        <v>1011</v>
      </c>
      <c r="D2491" s="379" t="s">
        <v>423</v>
      </c>
      <c r="E2491" s="220" t="n">
        <f aca="false">F2491+G2491+H2491</f>
        <v>0</v>
      </c>
      <c r="F2491" s="265"/>
      <c r="G2491" s="252"/>
      <c r="H2491" s="252"/>
      <c r="I2491" s="265"/>
      <c r="J2491" s="252"/>
      <c r="K2491" s="252"/>
      <c r="L2491" s="222" t="n">
        <f aca="false">I2491+J2491+K2491</f>
        <v>0</v>
      </c>
      <c r="M2491" s="659" t="str">
        <f aca="false">(IF($E2491&lt;&gt;0,$M$2,IF($L2491&lt;&gt;0,$M$2,"")))</f>
        <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4</v>
      </c>
      <c r="E2492" s="220" t="n">
        <f aca="false">F2492+G2492+H2492</f>
        <v>0</v>
      </c>
      <c r="F2492" s="265"/>
      <c r="G2492" s="252"/>
      <c r="H2492" s="252"/>
      <c r="I2492" s="265"/>
      <c r="J2492" s="252"/>
      <c r="K2492" s="252"/>
      <c r="L2492" s="222" t="n">
        <f aca="false">I2492+J2492+K2492</f>
        <v>0</v>
      </c>
      <c r="M2492" s="659" t="str">
        <f aca="false">(IF($E2492&lt;&gt;0,$M$2,IF($L2492&lt;&gt;0,$M$2,"")))</f>
        <v/>
      </c>
      <c r="N2492" s="216"/>
      <c r="O2492" s="668"/>
      <c r="P2492" s="669"/>
      <c r="Q2492" s="359" t="n">
        <f aca="false">L2492</f>
        <v>0</v>
      </c>
      <c r="R2492" s="670" t="n">
        <f aca="false">O2492+P2492-Q2492</f>
        <v>0</v>
      </c>
      <c r="S2492" s="216"/>
      <c r="T2492" s="668"/>
      <c r="U2492" s="669"/>
      <c r="V2492" s="359" t="n">
        <f aca="false">+IF(+(O2492+P2492)&gt;=L2492,+P2492,+(+L2492-O2492))</f>
        <v>0</v>
      </c>
      <c r="W2492" s="359" t="n">
        <f aca="false">T2492+U2492-V2492</f>
        <v>0</v>
      </c>
      <c r="X2492" s="669"/>
      <c r="Y2492" s="669"/>
      <c r="Z2492" s="255"/>
      <c r="AA2492" s="361" t="n">
        <f aca="false">W2492-X2492-Y2492-Z2492</f>
        <v>0</v>
      </c>
    </row>
    <row r="2493" customFormat="false" ht="19.5" hidden="false" customHeight="false" outlineLevel="0" collapsed="false">
      <c r="A2493" s="276" t="n">
        <v>55</v>
      </c>
      <c r="B2493" s="217"/>
      <c r="C2493" s="218" t="n">
        <v>1013</v>
      </c>
      <c r="D2493" s="253" t="s">
        <v>425</v>
      </c>
      <c r="E2493" s="220" t="n">
        <f aca="false">F2493+G2493+H2493</f>
        <v>0</v>
      </c>
      <c r="F2493" s="265"/>
      <c r="G2493" s="252"/>
      <c r="H2493" s="252"/>
      <c r="I2493" s="265"/>
      <c r="J2493" s="252"/>
      <c r="K2493" s="252"/>
      <c r="L2493" s="222" t="n">
        <f aca="false">I2493+J2493+K2493</f>
        <v>0</v>
      </c>
      <c r="M2493" s="659" t="str">
        <f aca="false">(IF($E2493&lt;&gt;0,$M$2,IF($L2493&lt;&gt;0,$M$2,"")))</f>
        <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6</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7</v>
      </c>
      <c r="E2495" s="220" t="n">
        <f aca="false">F2495+G2495+H2495</f>
        <v>0</v>
      </c>
      <c r="F2495" s="265"/>
      <c r="G2495" s="252"/>
      <c r="H2495" s="252"/>
      <c r="I2495" s="265"/>
      <c r="J2495" s="252"/>
      <c r="K2495" s="252"/>
      <c r="L2495" s="222" t="n">
        <f aca="false">I2495+J2495+K2495</f>
        <v>0</v>
      </c>
      <c r="M2495" s="659" t="str">
        <f aca="false">(IF($E2495&lt;&gt;0,$M$2,IF($L2495&lt;&gt;0,$M$2,"")))</f>
        <v/>
      </c>
      <c r="N2495" s="216"/>
      <c r="O2495" s="668"/>
      <c r="P2495" s="669"/>
      <c r="Q2495" s="359" t="n">
        <f aca="false">L2495</f>
        <v>0</v>
      </c>
      <c r="R2495" s="670" t="n">
        <f aca="false">O2495+P2495-Q2495</f>
        <v>0</v>
      </c>
      <c r="S2495" s="216"/>
      <c r="T2495" s="668"/>
      <c r="U2495" s="669"/>
      <c r="V2495" s="359" t="n">
        <f aca="false">+IF(+(O2495+P2495)&gt;=L2495,+P2495,+(+L2495-O2495))</f>
        <v>0</v>
      </c>
      <c r="W2495" s="359" t="n">
        <f aca="false">T2495+U2495-V2495</f>
        <v>0</v>
      </c>
      <c r="X2495" s="669"/>
      <c r="Y2495" s="669"/>
      <c r="Z2495" s="255"/>
      <c r="AA2495" s="361" t="n">
        <f aca="false">W2495-X2495-Y2495-Z2495</f>
        <v>0</v>
      </c>
    </row>
    <row r="2496" customFormat="false" ht="19.5" hidden="false" customHeight="false" outlineLevel="0" collapsed="false">
      <c r="A2496" s="276" t="n">
        <v>70</v>
      </c>
      <c r="B2496" s="217"/>
      <c r="C2496" s="218" t="n">
        <v>1016</v>
      </c>
      <c r="D2496" s="253" t="s">
        <v>428</v>
      </c>
      <c r="E2496" s="220" t="n">
        <f aca="false">F2496+G2496+H2496</f>
        <v>0</v>
      </c>
      <c r="F2496" s="265"/>
      <c r="G2496" s="252"/>
      <c r="H2496" s="252"/>
      <c r="I2496" s="265"/>
      <c r="J2496" s="252"/>
      <c r="K2496" s="252"/>
      <c r="L2496" s="222" t="n">
        <f aca="false">I2496+J2496+K2496</f>
        <v>0</v>
      </c>
      <c r="M2496" s="659" t="str">
        <f aca="false">(IF($E2496&lt;&gt;0,$M$2,IF($L2496&lt;&gt;0,$M$2,"")))</f>
        <v/>
      </c>
      <c r="N2496" s="216"/>
      <c r="O2496" s="668"/>
      <c r="P2496" s="669"/>
      <c r="Q2496" s="359" t="n">
        <f aca="false">L2496</f>
        <v>0</v>
      </c>
      <c r="R2496" s="670" t="n">
        <f aca="false">O2496+P2496-Q2496</f>
        <v>0</v>
      </c>
      <c r="S2496" s="216"/>
      <c r="T2496" s="668"/>
      <c r="U2496" s="669"/>
      <c r="V2496" s="359" t="n">
        <f aca="false">+IF(+(O2496+P2496)&gt;=L2496,+P2496,+(+L2496-O2496))</f>
        <v>0</v>
      </c>
      <c r="W2496" s="359" t="n">
        <f aca="false">T2496+U2496-V2496</f>
        <v>0</v>
      </c>
      <c r="X2496" s="669"/>
      <c r="Y2496" s="669"/>
      <c r="Z2496" s="255"/>
      <c r="AA2496" s="361" t="n">
        <f aca="false">W2496-X2496-Y2496-Z2496</f>
        <v>0</v>
      </c>
    </row>
    <row r="2497" customFormat="false" ht="19.5" hidden="false" customHeight="false" outlineLevel="0" collapsed="false">
      <c r="A2497" s="276" t="n">
        <v>75</v>
      </c>
      <c r="B2497" s="234"/>
      <c r="C2497" s="380" t="n">
        <v>1020</v>
      </c>
      <c r="D2497" s="381" t="s">
        <v>429</v>
      </c>
      <c r="E2497" s="220" t="n">
        <f aca="false">F2497+G2497+H2497</f>
        <v>0</v>
      </c>
      <c r="F2497" s="265"/>
      <c r="G2497" s="252"/>
      <c r="H2497" s="252"/>
      <c r="I2497" s="265"/>
      <c r="J2497" s="252"/>
      <c r="K2497" s="252"/>
      <c r="L2497" s="222" t="n">
        <f aca="false">I2497+J2497+K2497</f>
        <v>0</v>
      </c>
      <c r="M2497" s="659" t="str">
        <f aca="false">(IF($E2497&lt;&gt;0,$M$2,IF($L2497&lt;&gt;0,$M$2,"")))</f>
        <v/>
      </c>
      <c r="N2497" s="216"/>
      <c r="O2497" s="668"/>
      <c r="P2497" s="669"/>
      <c r="Q2497" s="359" t="n">
        <f aca="false">L2497</f>
        <v>0</v>
      </c>
      <c r="R2497" s="670" t="n">
        <f aca="false">O2497+P2497-Q2497</f>
        <v>0</v>
      </c>
      <c r="S2497" s="216"/>
      <c r="T2497" s="668"/>
      <c r="U2497" s="669"/>
      <c r="V2497" s="359" t="n">
        <f aca="false">+IF(+(O2497+P2497)&gt;=L2497,+P2497,+(+L2497-O2497))</f>
        <v>0</v>
      </c>
      <c r="W2497" s="359" t="n">
        <f aca="false">T2497+U2497-V2497</f>
        <v>0</v>
      </c>
      <c r="X2497" s="669"/>
      <c r="Y2497" s="669"/>
      <c r="Z2497" s="255"/>
      <c r="AA2497" s="361" t="n">
        <f aca="false">W2497-X2497-Y2497-Z2497</f>
        <v>0</v>
      </c>
    </row>
    <row r="2498" customFormat="false" ht="19.5" hidden="false" customHeight="false" outlineLevel="0" collapsed="false">
      <c r="A2498" s="276" t="n">
        <v>80</v>
      </c>
      <c r="B2498" s="217"/>
      <c r="C2498" s="218" t="n">
        <v>1030</v>
      </c>
      <c r="D2498" s="253" t="s">
        <v>430</v>
      </c>
      <c r="E2498" s="220" t="n">
        <f aca="false">F2498+G2498+H2498</f>
        <v>0</v>
      </c>
      <c r="F2498" s="265"/>
      <c r="G2498" s="252"/>
      <c r="H2498" s="252"/>
      <c r="I2498" s="265"/>
      <c r="J2498" s="252"/>
      <c r="K2498" s="252"/>
      <c r="L2498" s="222" t="n">
        <f aca="false">I2498+J2498+K2498</f>
        <v>0</v>
      </c>
      <c r="M2498" s="659" t="str">
        <f aca="false">(IF($E2498&lt;&gt;0,$M$2,IF($L2498&lt;&gt;0,$M$2,"")))</f>
        <v/>
      </c>
      <c r="N2498" s="216"/>
      <c r="O2498" s="668"/>
      <c r="P2498" s="669"/>
      <c r="Q2498" s="359" t="n">
        <f aca="false">L2498</f>
        <v>0</v>
      </c>
      <c r="R2498" s="670" t="n">
        <f aca="false">O2498+P2498-Q2498</f>
        <v>0</v>
      </c>
      <c r="S2498" s="216"/>
      <c r="T2498" s="668"/>
      <c r="U2498" s="669"/>
      <c r="V2498" s="359" t="n">
        <f aca="false">+IF(+(O2498+P2498)&gt;=L2498,+P2498,+(+L2498-O2498))</f>
        <v>0</v>
      </c>
      <c r="W2498" s="359" t="n">
        <f aca="false">T2498+U2498-V2498</f>
        <v>0</v>
      </c>
      <c r="X2498" s="669"/>
      <c r="Y2498" s="669"/>
      <c r="Z2498" s="255"/>
      <c r="AA2498" s="361" t="n">
        <f aca="false">W2498-X2498-Y2498-Z2498</f>
        <v>0</v>
      </c>
    </row>
    <row r="2499" customFormat="false" ht="19.5" hidden="false" customHeight="false" outlineLevel="0" collapsed="false">
      <c r="A2499" s="276" t="n">
        <v>85</v>
      </c>
      <c r="B2499" s="217"/>
      <c r="C2499" s="380" t="n">
        <v>1051</v>
      </c>
      <c r="D2499" s="382" t="s">
        <v>431</v>
      </c>
      <c r="E2499" s="220" t="n">
        <f aca="false">F2499+G2499+H2499</f>
        <v>0</v>
      </c>
      <c r="F2499" s="265"/>
      <c r="G2499" s="252"/>
      <c r="H2499" s="252"/>
      <c r="I2499" s="265"/>
      <c r="J2499" s="252"/>
      <c r="K2499" s="252"/>
      <c r="L2499" s="222" t="n">
        <f aca="false">I2499+J2499+K2499</f>
        <v>0</v>
      </c>
      <c r="M2499" s="659" t="str">
        <f aca="false">(IF($E2499&lt;&gt;0,$M$2,IF($L2499&lt;&gt;0,$M$2,"")))</f>
        <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2</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3</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4</v>
      </c>
      <c r="E2502" s="220" t="n">
        <f aca="false">F2502+G2502+H2502</f>
        <v>0</v>
      </c>
      <c r="F2502" s="265"/>
      <c r="G2502" s="252"/>
      <c r="H2502" s="252"/>
      <c r="I2502" s="265"/>
      <c r="J2502" s="252"/>
      <c r="K2502" s="252"/>
      <c r="L2502" s="222" t="n">
        <f aca="false">I2502+J2502+K2502</f>
        <v>0</v>
      </c>
      <c r="M2502" s="659" t="str">
        <f aca="false">(IF($E2502&lt;&gt;0,$M$2,IF($L2502&lt;&gt;0,$M$2,"")))</f>
        <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0</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6</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7</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8</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39</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0</v>
      </c>
      <c r="D2508" s="386"/>
      <c r="E2508" s="244" t="n">
        <f aca="false">SUM(E2509:E2511)</f>
        <v>0</v>
      </c>
      <c r="F2508" s="245" t="n">
        <f aca="false">SUM(F2509:F2511)</f>
        <v>0</v>
      </c>
      <c r="G2508" s="246" t="n">
        <f aca="false">SUM(G2509:G2511)</f>
        <v>0</v>
      </c>
      <c r="H2508" s="246" t="n">
        <f aca="false">SUM(H2509:H2511)</f>
        <v>0</v>
      </c>
      <c r="I2508" s="245" t="n">
        <f aca="false">SUM(I2509:I2511)</f>
        <v>0</v>
      </c>
      <c r="J2508" s="246" t="n">
        <f aca="false">SUM(J2509:J2511)</f>
        <v>0</v>
      </c>
      <c r="K2508" s="246" t="n">
        <f aca="false">SUM(K2509:K2511)</f>
        <v>0</v>
      </c>
      <c r="L2508" s="246" t="n">
        <f aca="false">SUM(L2509:L2511)</f>
        <v>0</v>
      </c>
      <c r="M2508" s="659" t="str">
        <f aca="false">(IF($E2508&lt;&gt;0,$M$2,IF($L2508&lt;&gt;0,$M$2,"")))</f>
        <v/>
      </c>
      <c r="N2508" s="216"/>
      <c r="O2508" s="376" t="n">
        <f aca="false">SUM(O2509:O2511)</f>
        <v>0</v>
      </c>
      <c r="P2508" s="377" t="n">
        <f aca="false">SUM(P2509:P2511)</f>
        <v>0</v>
      </c>
      <c r="Q2508" s="672" t="n">
        <f aca="false">SUM(Q2509:Q2511)</f>
        <v>0</v>
      </c>
      <c r="R2508" s="261" t="n">
        <f aca="false">SUM(R2509:R2511)</f>
        <v>0</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1</v>
      </c>
      <c r="E2509" s="220" t="n">
        <f aca="false">F2509+G2509+H2509</f>
        <v>0</v>
      </c>
      <c r="F2509" s="265"/>
      <c r="G2509" s="252"/>
      <c r="H2509" s="252"/>
      <c r="I2509" s="265"/>
      <c r="J2509" s="252"/>
      <c r="K2509" s="252"/>
      <c r="L2509" s="222" t="n">
        <f aca="false">I2509+J2509+K2509</f>
        <v>0</v>
      </c>
      <c r="M2509" s="659" t="str">
        <f aca="false">(IF($E2509&lt;&gt;0,$M$2,IF($L2509&lt;&gt;0,$M$2,"")))</f>
        <v/>
      </c>
      <c r="N2509" s="216"/>
      <c r="O2509" s="668"/>
      <c r="P2509" s="669"/>
      <c r="Q2509" s="359" t="n">
        <f aca="false">L2509</f>
        <v>0</v>
      </c>
      <c r="R2509" s="670" t="n">
        <f aca="false">O2509+P2509-Q2509</f>
        <v>0</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2</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3</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4</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5</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6</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1</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8</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49</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0</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2</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2</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3</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4</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5</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6</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7</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8</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59</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0</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1</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2</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3</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4</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5</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3</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7</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8</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69</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0</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1</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2</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3</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4</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5</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6</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7</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8</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79</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0</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1</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2</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4</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4</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5</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6</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7</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8</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89</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0</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1</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2</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3</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4</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5</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6</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7</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8</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499</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0</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5</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2</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3</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4</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5</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6</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7</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8</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09</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0</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1</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2</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3</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4</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5</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6</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1</v>
      </c>
      <c r="D2586" s="458" t="s">
        <v>517</v>
      </c>
      <c r="E2586" s="310" t="n">
        <f aca="false">SUM(E2474,E2477,E2483,E2489,E2490,E2508,E2512,E2518,E2521,E2522,E2523,E2524,E2525,E2532,E2539,E2540,E2541,E2542,E2549,E2553,E2554,E2555,E2556,E2559,E2560,E2568,E2571,E2572,E2577)+E2582</f>
        <v>10855</v>
      </c>
      <c r="F2586" s="310" t="n">
        <f aca="false">SUM(F2474,F2477,F2483,F2489,F2490,F2508,F2512,F2518,F2521,F2522,F2523,F2524,F2525,F2532,F2539,F2540,F2541,F2542,F2549,F2553,F2554,F2555,F2556,F2559,F2560,F2568,F2571,F2572,F2577)+F2582</f>
        <v>0</v>
      </c>
      <c r="G2586" s="310" t="n">
        <f aca="false">SUM(G2474,G2477,G2483,G2489,G2490,G2508,G2512,G2518,G2521,G2522,G2523,G2524,G2525,G2532,G2539,G2540,G2541,G2542,G2549,G2553,G2554,G2555,G2556,G2559,G2560,G2568,G2571,G2572,G2577)+G2582</f>
        <v>10855</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0</v>
      </c>
      <c r="J2586" s="310" t="n">
        <f aca="false">SUM(J2474,J2477,J2483,J2489,J2490,J2508,J2512,J2518,J2521,J2522,J2523,J2524,J2525,J2532,J2539,J2540,J2541,J2542,J2549,J2553,J2554,J2555,J2556,J2559,J2560,J2568,J2571,J2572,J2577)+J2582</f>
        <v>10844</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10844</v>
      </c>
      <c r="M2586" s="659" t="n">
        <f aca="false">(IF($E2586&lt;&gt;0,$M$2,IF($L2586&lt;&gt;0,$M$2,"")))</f>
        <v>1</v>
      </c>
      <c r="N2586" s="698" t="str">
        <f aca="false">LEFT(C2471,1)</f>
        <v>5</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10844</v>
      </c>
      <c r="R2586" s="310" t="n">
        <f aca="false">SUM(R2474,R2477,R2483,R2489,R2490,R2508,R2512,R2518,R2521,R2522,R2523,R2524,R2525,R2532,R2539,R2540,R2541,R2542,R2549,R2553,R2554,R2555,R2556,R2559,R2560,R2568,R2571,R2572,R2577)+R2582</f>
        <v>-10844</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0</v>
      </c>
      <c r="W2586" s="310" t="n">
        <f aca="false">SUM(W2474,W2477,W2483,W2489,W2490,W2508,W2512,W2518,W2521,W2522,W2523,W2524,W2525,W2532,W2539,W2540,W2541,W2542,W2549,W2553,W2554,W2555,W2556,W2559,W2560,W2568,W2571,W2572,W2577)+W2582</f>
        <v>0</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0</v>
      </c>
    </row>
    <row r="2587" customFormat="false" ht="15.75" hidden="false" customHeight="false" outlineLevel="0" collapsed="false">
      <c r="A2587" s="276" t="n">
        <v>790</v>
      </c>
      <c r="B2587" s="699" t="s">
        <v>756</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n">
        <f aca="false">$B$9</f>
        <v>0</v>
      </c>
      <c r="C2593" s="317"/>
      <c r="D2593" s="317"/>
      <c r="E2593" s="318" t="n">
        <f aca="false">$E$9</f>
        <v>42005</v>
      </c>
      <c r="F2593" s="318" t="n">
        <f aca="false">$F$9</f>
        <v>42308</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v>
      </c>
      <c r="C2596" s="317"/>
      <c r="D2596" s="317"/>
      <c r="E2596" s="314" t="s">
        <v>197</v>
      </c>
      <c r="F2596" s="321" t="str">
        <f aca="false">$F$12</f>
        <v>77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0</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1</v>
      </c>
      <c r="M2599" s="167" t="n">
        <f aca="false">(IF($E2719&lt;&gt;0,$M$2,IF($L2719&lt;&gt;0,$M$2,"")))</f>
        <v>1</v>
      </c>
      <c r="O2599" s="322" t="s">
        <v>373</v>
      </c>
      <c r="P2599" s="314"/>
      <c r="Q2599" s="320"/>
      <c r="R2599" s="320" t="s">
        <v>201</v>
      </c>
      <c r="S2599" s="320"/>
      <c r="T2599" s="322" t="s">
        <v>374</v>
      </c>
      <c r="U2599" s="314"/>
      <c r="V2599" s="320"/>
      <c r="W2599" s="320" t="s">
        <v>201</v>
      </c>
      <c r="X2599" s="314"/>
      <c r="Y2599" s="320"/>
      <c r="Z2599" s="320" t="s">
        <v>201</v>
      </c>
      <c r="AA2599" s="632"/>
    </row>
    <row r="2600" customFormat="false" ht="19.5" hidden="false" customHeight="true" outlineLevel="0" collapsed="false">
      <c r="A2600" s="276"/>
      <c r="B2600" s="633"/>
      <c r="C2600" s="205"/>
      <c r="D2600" s="568" t="s">
        <v>737</v>
      </c>
      <c r="E2600" s="195" t="s">
        <v>203</v>
      </c>
      <c r="F2600" s="195"/>
      <c r="G2600" s="195"/>
      <c r="H2600" s="195"/>
      <c r="I2600" s="196" t="s">
        <v>204</v>
      </c>
      <c r="J2600" s="196"/>
      <c r="K2600" s="196"/>
      <c r="L2600" s="196"/>
      <c r="M2600" s="167" t="n">
        <f aca="false">(IF($E2719&lt;&gt;0,$M$2,IF($L2719&lt;&gt;0,$M$2,"")))</f>
        <v>1</v>
      </c>
      <c r="O2600" s="634" t="s">
        <v>738</v>
      </c>
      <c r="P2600" s="634" t="s">
        <v>739</v>
      </c>
      <c r="Q2600" s="635" t="s">
        <v>740</v>
      </c>
      <c r="R2600" s="636" t="s">
        <v>379</v>
      </c>
      <c r="S2600" s="168"/>
      <c r="T2600" s="635" t="s">
        <v>741</v>
      </c>
      <c r="U2600" s="635" t="s">
        <v>742</v>
      </c>
      <c r="V2600" s="635" t="s">
        <v>743</v>
      </c>
      <c r="W2600" s="636" t="s">
        <v>383</v>
      </c>
      <c r="X2600" s="637" t="s">
        <v>384</v>
      </c>
      <c r="Y2600" s="638"/>
      <c r="Z2600" s="639"/>
      <c r="AA2600" s="640"/>
    </row>
    <row r="2601" customFormat="false" ht="56.1" hidden="false" customHeight="true" outlineLevel="0" collapsed="false">
      <c r="A2601" s="276"/>
      <c r="B2601" s="335" t="s">
        <v>13</v>
      </c>
      <c r="C2601" s="537" t="s">
        <v>205</v>
      </c>
      <c r="D2601" s="641" t="s">
        <v>744</v>
      </c>
      <c r="E2601" s="201" t="s">
        <v>207</v>
      </c>
      <c r="F2601" s="202" t="s">
        <v>19</v>
      </c>
      <c r="G2601" s="202" t="s">
        <v>20</v>
      </c>
      <c r="H2601" s="202" t="s">
        <v>21</v>
      </c>
      <c r="I2601" s="203" t="s">
        <v>19</v>
      </c>
      <c r="J2601" s="203" t="s">
        <v>20</v>
      </c>
      <c r="K2601" s="203" t="s">
        <v>21</v>
      </c>
      <c r="L2601" s="642" t="s">
        <v>208</v>
      </c>
      <c r="M2601" s="167" t="n">
        <f aca="false">(IF($E2719&lt;&gt;0,$M$2,IF($L2719&lt;&gt;0,$M$2,"")))</f>
        <v>1</v>
      </c>
      <c r="O2601" s="634"/>
      <c r="P2601" s="634"/>
      <c r="Q2601" s="635"/>
      <c r="R2601" s="636"/>
      <c r="S2601" s="168"/>
      <c r="T2601" s="635"/>
      <c r="U2601" s="635"/>
      <c r="V2601" s="635"/>
      <c r="W2601" s="635"/>
      <c r="X2601" s="643" t="n">
        <v>2015</v>
      </c>
      <c r="Y2601" s="643" t="n">
        <v>2016</v>
      </c>
      <c r="Z2601" s="643" t="s">
        <v>387</v>
      </c>
      <c r="AA2601" s="644" t="s">
        <v>385</v>
      </c>
    </row>
    <row r="2602" customFormat="false" ht="69" hidden="false" customHeight="true" outlineLevel="0" collapsed="false">
      <c r="A2602" s="276"/>
      <c r="B2602" s="569"/>
      <c r="C2602" s="205"/>
      <c r="D2602" s="341" t="s">
        <v>388</v>
      </c>
      <c r="E2602" s="208" t="s">
        <v>210</v>
      </c>
      <c r="F2602" s="207" t="s">
        <v>211</v>
      </c>
      <c r="G2602" s="207" t="s">
        <v>212</v>
      </c>
      <c r="H2602" s="207" t="s">
        <v>213</v>
      </c>
      <c r="I2602" s="207" t="s">
        <v>214</v>
      </c>
      <c r="J2602" s="207" t="s">
        <v>215</v>
      </c>
      <c r="K2602" s="207" t="s">
        <v>216</v>
      </c>
      <c r="L2602" s="208" t="s">
        <v>217</v>
      </c>
      <c r="M2602" s="167" t="n">
        <f aca="false">(IF($E2719&lt;&gt;0,$M$2,IF($L2719&lt;&gt;0,$M$2,"")))</f>
        <v>1</v>
      </c>
      <c r="O2602" s="207" t="s">
        <v>389</v>
      </c>
      <c r="P2602" s="207" t="s">
        <v>390</v>
      </c>
      <c r="Q2602" s="208" t="s">
        <v>391</v>
      </c>
      <c r="R2602" s="208" t="s">
        <v>392</v>
      </c>
      <c r="S2602" s="168"/>
      <c r="T2602" s="645" t="s">
        <v>393</v>
      </c>
      <c r="U2602" s="645" t="s">
        <v>394</v>
      </c>
      <c r="V2602" s="645" t="s">
        <v>395</v>
      </c>
      <c r="W2602" s="645" t="s">
        <v>396</v>
      </c>
      <c r="X2602" s="645" t="s">
        <v>397</v>
      </c>
      <c r="Y2602" s="645" t="s">
        <v>398</v>
      </c>
      <c r="Z2602" s="645" t="s">
        <v>399</v>
      </c>
      <c r="AA2602" s="334" t="s">
        <v>214</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0</v>
      </c>
      <c r="P2603" s="647" t="s">
        <v>400</v>
      </c>
      <c r="Q2603" s="647" t="s">
        <v>401</v>
      </c>
      <c r="R2603" s="647" t="s">
        <v>402</v>
      </c>
      <c r="S2603" s="168"/>
      <c r="T2603" s="647" t="s">
        <v>400</v>
      </c>
      <c r="U2603" s="647" t="s">
        <v>400</v>
      </c>
      <c r="V2603" s="647" t="s">
        <v>745</v>
      </c>
      <c r="W2603" s="647" t="s">
        <v>404</v>
      </c>
      <c r="X2603" s="647" t="s">
        <v>400</v>
      </c>
      <c r="Y2603" s="647" t="s">
        <v>400</v>
      </c>
      <c r="Z2603" s="647" t="s">
        <v>400</v>
      </c>
      <c r="AA2603" s="349" t="s">
        <v>405</v>
      </c>
    </row>
    <row r="2604" customFormat="false" ht="19.5" hidden="false" customHeight="false" outlineLevel="0" collapsed="false">
      <c r="A2604" s="276"/>
      <c r="B2604" s="633"/>
      <c r="C2604" s="648" t="n">
        <f aca="false">VLOOKUP(D2605,EBK_DEIN2,2,FALSE())</f>
        <v>5562</v>
      </c>
      <c r="D2604" s="568" t="s">
        <v>746</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1</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32891</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0</v>
      </c>
      <c r="X2605" s="649"/>
      <c r="Y2605" s="448"/>
      <c r="Z2605" s="650"/>
      <c r="AA2605" s="656"/>
    </row>
    <row r="2606" customFormat="false" ht="19.5" hidden="false" customHeight="false" outlineLevel="0" collapsed="false">
      <c r="A2606" s="276"/>
      <c r="B2606" s="198"/>
      <c r="C2606" s="653"/>
      <c r="D2606" s="344" t="s">
        <v>748</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6</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7</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8</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09</v>
      </c>
      <c r="D2610" s="230"/>
      <c r="E2610" s="244" t="n">
        <f aca="false">SUM(E2611:E2615)</f>
        <v>27850</v>
      </c>
      <c r="F2610" s="245" t="n">
        <f aca="false">SUM(F2611:F2615)</f>
        <v>27850</v>
      </c>
      <c r="G2610" s="246" t="n">
        <f aca="false">SUM(G2611:G2615)</f>
        <v>0</v>
      </c>
      <c r="H2610" s="246" t="n">
        <f aca="false">SUM(H2611:H2615)</f>
        <v>0</v>
      </c>
      <c r="I2610" s="245" t="n">
        <f aca="false">SUM(I2611:I2615)</f>
        <v>27850</v>
      </c>
      <c r="J2610" s="246" t="n">
        <f aca="false">SUM(J2611:J2615)</f>
        <v>0</v>
      </c>
      <c r="K2610" s="246" t="n">
        <f aca="false">SUM(K2611:K2615)</f>
        <v>0</v>
      </c>
      <c r="L2610" s="246" t="n">
        <f aca="false">SUM(L2611:L2615)</f>
        <v>27850</v>
      </c>
      <c r="M2610" s="659" t="n">
        <f aca="false">(IF($E2610&lt;&gt;0,$M$2,IF($L2610&lt;&gt;0,$M$2,"")))</f>
        <v>1</v>
      </c>
      <c r="N2610" s="216"/>
      <c r="O2610" s="376" t="n">
        <f aca="false">SUM(O2611:O2615)</f>
        <v>0</v>
      </c>
      <c r="P2610" s="377" t="n">
        <f aca="false">SUM(P2611:P2615)</f>
        <v>0</v>
      </c>
      <c r="Q2610" s="672" t="n">
        <f aca="false">SUM(Q2611:Q2615)</f>
        <v>27850</v>
      </c>
      <c r="R2610" s="261" t="n">
        <f aca="false">SUM(R2611:R2615)</f>
        <v>-2785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0</v>
      </c>
      <c r="E2611" s="220" t="n">
        <f aca="false">F2611+G2611+H2611</f>
        <v>27850</v>
      </c>
      <c r="F2611" s="265" t="n">
        <v>27850</v>
      </c>
      <c r="G2611" s="252" t="n">
        <v>0</v>
      </c>
      <c r="H2611" s="252" t="n">
        <v>0</v>
      </c>
      <c r="I2611" s="265" t="n">
        <v>27850</v>
      </c>
      <c r="J2611" s="252" t="n">
        <v>0</v>
      </c>
      <c r="K2611" s="252" t="n">
        <v>0</v>
      </c>
      <c r="L2611" s="222" t="n">
        <f aca="false">I2611+J2611+K2611</f>
        <v>27850</v>
      </c>
      <c r="M2611" s="659" t="n">
        <f aca="false">(IF($E2611&lt;&gt;0,$M$2,IF($L2611&lt;&gt;0,$M$2,"")))</f>
        <v>1</v>
      </c>
      <c r="N2611" s="216"/>
      <c r="O2611" s="668"/>
      <c r="P2611" s="669"/>
      <c r="Q2611" s="359" t="n">
        <f aca="false">L2611</f>
        <v>27850</v>
      </c>
      <c r="R2611" s="670" t="n">
        <f aca="false">O2611+P2611-Q2611</f>
        <v>-2785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1</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2</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3</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4</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5</v>
      </c>
      <c r="D2616" s="263"/>
      <c r="E2616" s="244" t="n">
        <f aca="false">SUM(E2617:E2621)</f>
        <v>5040</v>
      </c>
      <c r="F2616" s="245" t="n">
        <f aca="false">SUM(F2617:F2621)</f>
        <v>5040</v>
      </c>
      <c r="G2616" s="246" t="n">
        <f aca="false">SUM(G2617:G2621)</f>
        <v>0</v>
      </c>
      <c r="H2616" s="246" t="n">
        <f aca="false">SUM(H2617:H2621)</f>
        <v>0</v>
      </c>
      <c r="I2616" s="245" t="n">
        <f aca="false">SUM(I2617:I2621)</f>
        <v>5041</v>
      </c>
      <c r="J2616" s="246" t="n">
        <f aca="false">SUM(J2617:J2621)</f>
        <v>0</v>
      </c>
      <c r="K2616" s="246" t="n">
        <f aca="false">SUM(K2617:K2621)</f>
        <v>0</v>
      </c>
      <c r="L2616" s="246" t="n">
        <f aca="false">SUM(L2617:L2621)</f>
        <v>5041</v>
      </c>
      <c r="M2616" s="659" t="n">
        <f aca="false">(IF($E2616&lt;&gt;0,$M$2,IF($L2616&lt;&gt;0,$M$2,"")))</f>
        <v>1</v>
      </c>
      <c r="N2616" s="216"/>
      <c r="O2616" s="376" t="n">
        <f aca="false">SUM(O2617:O2621)</f>
        <v>0</v>
      </c>
      <c r="P2616" s="377" t="n">
        <f aca="false">SUM(P2617:P2621)</f>
        <v>0</v>
      </c>
      <c r="Q2616" s="672" t="n">
        <f aca="false">SUM(Q2617:Q2621)</f>
        <v>5041</v>
      </c>
      <c r="R2616" s="261" t="n">
        <f aca="false">SUM(R2617:R2621)</f>
        <v>-5041</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6</v>
      </c>
      <c r="E2617" s="220" t="n">
        <f aca="false">F2617+G2617+H2617</f>
        <v>3171</v>
      </c>
      <c r="F2617" s="265" t="n">
        <v>3171</v>
      </c>
      <c r="G2617" s="252" t="n">
        <v>0</v>
      </c>
      <c r="H2617" s="252" t="n">
        <v>0</v>
      </c>
      <c r="I2617" s="265" t="n">
        <v>3171</v>
      </c>
      <c r="J2617" s="252" t="n">
        <v>0</v>
      </c>
      <c r="K2617" s="252" t="n">
        <v>0</v>
      </c>
      <c r="L2617" s="222" t="n">
        <f aca="false">I2617+J2617+K2617</f>
        <v>3171</v>
      </c>
      <c r="M2617" s="659" t="n">
        <f aca="false">(IF($E2617&lt;&gt;0,$M$2,IF($L2617&lt;&gt;0,$M$2,"")))</f>
        <v>1</v>
      </c>
      <c r="N2617" s="216"/>
      <c r="O2617" s="668"/>
      <c r="P2617" s="669"/>
      <c r="Q2617" s="359" t="n">
        <f aca="false">L2617</f>
        <v>3171</v>
      </c>
      <c r="R2617" s="670" t="n">
        <f aca="false">O2617+P2617-Q2617</f>
        <v>-3171</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7</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8</v>
      </c>
      <c r="E2619" s="220" t="n">
        <f aca="false">F2619+G2619+H2619</f>
        <v>1336</v>
      </c>
      <c r="F2619" s="265" t="n">
        <v>1336</v>
      </c>
      <c r="G2619" s="252" t="n">
        <v>0</v>
      </c>
      <c r="H2619" s="252" t="n">
        <v>0</v>
      </c>
      <c r="I2619" s="265" t="n">
        <v>1337</v>
      </c>
      <c r="J2619" s="252" t="n">
        <v>0</v>
      </c>
      <c r="K2619" s="252" t="n">
        <v>0</v>
      </c>
      <c r="L2619" s="222" t="n">
        <f aca="false">I2619+J2619+K2619</f>
        <v>1337</v>
      </c>
      <c r="M2619" s="659" t="n">
        <f aca="false">(IF($E2619&lt;&gt;0,$M$2,IF($L2619&lt;&gt;0,$M$2,"")))</f>
        <v>1</v>
      </c>
      <c r="N2619" s="216"/>
      <c r="O2619" s="668"/>
      <c r="P2619" s="669"/>
      <c r="Q2619" s="359" t="n">
        <f aca="false">L2619</f>
        <v>1337</v>
      </c>
      <c r="R2619" s="670" t="n">
        <f aca="false">O2619+P2619-Q2619</f>
        <v>-1337</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19</v>
      </c>
      <c r="E2620" s="220" t="n">
        <f aca="false">F2620+G2620+H2620</f>
        <v>533</v>
      </c>
      <c r="F2620" s="265" t="n">
        <v>533</v>
      </c>
      <c r="G2620" s="252" t="n">
        <v>0</v>
      </c>
      <c r="H2620" s="252" t="n">
        <v>0</v>
      </c>
      <c r="I2620" s="265" t="n">
        <v>533</v>
      </c>
      <c r="J2620" s="252" t="n">
        <v>0</v>
      </c>
      <c r="K2620" s="252" t="n">
        <v>0</v>
      </c>
      <c r="L2620" s="222" t="n">
        <f aca="false">I2620+J2620+K2620</f>
        <v>533</v>
      </c>
      <c r="M2620" s="659" t="n">
        <f aca="false">(IF($E2620&lt;&gt;0,$M$2,IF($L2620&lt;&gt;0,$M$2,"")))</f>
        <v>1</v>
      </c>
      <c r="N2620" s="216"/>
      <c r="O2620" s="668"/>
      <c r="P2620" s="669"/>
      <c r="Q2620" s="359" t="n">
        <f aca="false">L2620</f>
        <v>533</v>
      </c>
      <c r="R2620" s="670" t="n">
        <f aca="false">O2620+P2620-Q2620</f>
        <v>-533</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0</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49</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2</v>
      </c>
      <c r="D2623" s="243"/>
      <c r="E2623" s="244" t="n">
        <f aca="false">SUM(E2624:E2640)</f>
        <v>0</v>
      </c>
      <c r="F2623" s="245" t="n">
        <f aca="false">SUM(F2624:F2640)</f>
        <v>0</v>
      </c>
      <c r="G2623" s="246" t="n">
        <f aca="false">SUM(G2624:G2640)</f>
        <v>0</v>
      </c>
      <c r="H2623" s="246" t="n">
        <f aca="false">SUM(H2624:H2640)</f>
        <v>0</v>
      </c>
      <c r="I2623" s="245" t="n">
        <f aca="false">SUM(I2624:I2640)</f>
        <v>0</v>
      </c>
      <c r="J2623" s="246" t="n">
        <f aca="false">SUM(J2624:J2640)</f>
        <v>0</v>
      </c>
      <c r="K2623" s="246" t="n">
        <f aca="false">SUM(K2624:K2640)</f>
        <v>0</v>
      </c>
      <c r="L2623" s="246" t="n">
        <f aca="false">SUM(L2624:L2640)</f>
        <v>0</v>
      </c>
      <c r="M2623" s="659" t="str">
        <f aca="false">(IF($E2623&lt;&gt;0,$M$2,IF($L2623&lt;&gt;0,$M$2,"")))</f>
        <v/>
      </c>
      <c r="N2623" s="216"/>
      <c r="O2623" s="376" t="n">
        <f aca="false">SUM(O2624:O2640)</f>
        <v>0</v>
      </c>
      <c r="P2623" s="377" t="n">
        <f aca="false">SUM(P2624:P2640)</f>
        <v>0</v>
      </c>
      <c r="Q2623" s="672" t="n">
        <f aca="false">SUM(Q2624:Q2640)</f>
        <v>0</v>
      </c>
      <c r="R2623" s="261" t="n">
        <f aca="false">SUM(R2624:R2640)</f>
        <v>0</v>
      </c>
      <c r="S2623" s="216"/>
      <c r="T2623" s="376" t="n">
        <f aca="false">SUM(T2624:T2640)</f>
        <v>0</v>
      </c>
      <c r="U2623" s="377" t="n">
        <f aca="false">SUM(U2624:U2640)</f>
        <v>0</v>
      </c>
      <c r="V2623" s="377" t="n">
        <f aca="false">SUM(V2624:V2640)</f>
        <v>0</v>
      </c>
      <c r="W2623" s="377" t="n">
        <f aca="false">SUM(W2624:W2640)</f>
        <v>0</v>
      </c>
      <c r="X2623" s="377" t="n">
        <f aca="false">SUM(X2624:X2640)</f>
        <v>0</v>
      </c>
      <c r="Y2623" s="377" t="n">
        <f aca="false">SUM(Y2624:Y2640)</f>
        <v>0</v>
      </c>
      <c r="Z2623" s="261" t="n">
        <f aca="false">SUM(Z2624:Z2640)</f>
        <v>0</v>
      </c>
      <c r="AA2623" s="361" t="n">
        <f aca="false">W2623-X2623-Y2623-Z2623</f>
        <v>0</v>
      </c>
    </row>
    <row r="2624" customFormat="false" ht="19.5" hidden="false" customHeight="false" outlineLevel="0" collapsed="false">
      <c r="A2624" s="276" t="n">
        <v>45</v>
      </c>
      <c r="B2624" s="217"/>
      <c r="C2624" s="251" t="n">
        <v>1011</v>
      </c>
      <c r="D2624" s="379" t="s">
        <v>423</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4</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5</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6</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7</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8</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29</v>
      </c>
      <c r="E2630" s="220" t="n">
        <f aca="false">F2630+G2630+H2630</f>
        <v>0</v>
      </c>
      <c r="F2630" s="265"/>
      <c r="G2630" s="252"/>
      <c r="H2630" s="252"/>
      <c r="I2630" s="265"/>
      <c r="J2630" s="252"/>
      <c r="K2630" s="252"/>
      <c r="L2630" s="222" t="n">
        <f aca="false">I2630+J2630+K2630</f>
        <v>0</v>
      </c>
      <c r="M2630" s="659" t="str">
        <f aca="false">(IF($E2630&lt;&gt;0,$M$2,IF($L2630&lt;&gt;0,$M$2,"")))</f>
        <v/>
      </c>
      <c r="N2630" s="216"/>
      <c r="O2630" s="668"/>
      <c r="P2630" s="669"/>
      <c r="Q2630" s="359" t="n">
        <f aca="false">L2630</f>
        <v>0</v>
      </c>
      <c r="R2630" s="670" t="n">
        <f aca="false">O2630+P2630-Q2630</f>
        <v>0</v>
      </c>
      <c r="S2630" s="216"/>
      <c r="T2630" s="668"/>
      <c r="U2630" s="669"/>
      <c r="V2630" s="359" t="n">
        <f aca="false">+IF(+(O2630+P2630)&gt;=L2630,+P2630,+(+L2630-O2630))</f>
        <v>0</v>
      </c>
      <c r="W2630" s="359" t="n">
        <f aca="false">T2630+U2630-V2630</f>
        <v>0</v>
      </c>
      <c r="X2630" s="669"/>
      <c r="Y2630" s="669"/>
      <c r="Z2630" s="255"/>
      <c r="AA2630" s="361" t="n">
        <f aca="false">W2630-X2630-Y2630-Z2630</f>
        <v>0</v>
      </c>
    </row>
    <row r="2631" customFormat="false" ht="19.5" hidden="false" customHeight="false" outlineLevel="0" collapsed="false">
      <c r="A2631" s="276" t="n">
        <v>80</v>
      </c>
      <c r="B2631" s="217"/>
      <c r="C2631" s="218" t="n">
        <v>1030</v>
      </c>
      <c r="D2631" s="253" t="s">
        <v>430</v>
      </c>
      <c r="E2631" s="220" t="n">
        <f aca="false">F2631+G2631+H2631</f>
        <v>0</v>
      </c>
      <c r="F2631" s="265"/>
      <c r="G2631" s="252"/>
      <c r="H2631" s="252"/>
      <c r="I2631" s="265"/>
      <c r="J2631" s="252"/>
      <c r="K2631" s="252"/>
      <c r="L2631" s="222" t="n">
        <f aca="false">I2631+J2631+K2631</f>
        <v>0</v>
      </c>
      <c r="M2631" s="659" t="str">
        <f aca="false">(IF($E2631&lt;&gt;0,$M$2,IF($L2631&lt;&gt;0,$M$2,"")))</f>
        <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1</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2</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3</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4</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0</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6</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7</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8</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39</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0</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1</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2</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3</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4</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5</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6</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1</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8</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49</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0</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2</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2</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3</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4</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5</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6</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7</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8</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59</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0</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1</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2</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3</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4</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5</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3</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7</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8</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69</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0</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1</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2</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3</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4</v>
      </c>
      <c r="D2675" s="677"/>
      <c r="E2675" s="244" t="n">
        <f aca="false">SUM(E2676:E2681)</f>
        <v>0</v>
      </c>
      <c r="F2675" s="245" t="n">
        <f aca="false">SUM(F2676:F2681)</f>
        <v>0</v>
      </c>
      <c r="G2675" s="246" t="n">
        <f aca="false">SUM(G2676:G2681)</f>
        <v>0</v>
      </c>
      <c r="H2675" s="246" t="n">
        <f aca="false">SUM(H2676:H2681)</f>
        <v>0</v>
      </c>
      <c r="I2675" s="245" t="n">
        <f aca="false">SUM(I2676:I2681)</f>
        <v>0</v>
      </c>
      <c r="J2675" s="246" t="n">
        <f aca="false">SUM(J2676:J2681)</f>
        <v>0</v>
      </c>
      <c r="K2675" s="246" t="n">
        <f aca="false">SUM(K2676:K2681)</f>
        <v>0</v>
      </c>
      <c r="L2675" s="246" t="n">
        <f aca="false">SUM(L2676:L2681)</f>
        <v>0</v>
      </c>
      <c r="M2675" s="659" t="str">
        <f aca="false">(IF($E2675&lt;&gt;0,$M$2,IF($L2675&lt;&gt;0,$M$2,"")))</f>
        <v/>
      </c>
      <c r="N2675" s="216"/>
      <c r="O2675" s="376" t="n">
        <f aca="false">SUM(O2676:O2681)</f>
        <v>0</v>
      </c>
      <c r="P2675" s="377" t="n">
        <f aca="false">SUM(P2676:P2681)</f>
        <v>0</v>
      </c>
      <c r="Q2675" s="672" t="n">
        <f aca="false">SUM(Q2676:Q2681)</f>
        <v>0</v>
      </c>
      <c r="R2675" s="261" t="n">
        <f aca="false">SUM(R2676:R2681)</f>
        <v>0</v>
      </c>
      <c r="S2675" s="216"/>
      <c r="T2675" s="376" t="n">
        <f aca="false">SUM(T2676:T2681)</f>
        <v>0</v>
      </c>
      <c r="U2675" s="377" t="n">
        <f aca="false">SUM(U2676:U2681)</f>
        <v>0</v>
      </c>
      <c r="V2675" s="377" t="n">
        <f aca="false">SUM(V2676:V2681)</f>
        <v>0</v>
      </c>
      <c r="W2675" s="377" t="n">
        <f aca="false">SUM(W2676:W2681)</f>
        <v>0</v>
      </c>
      <c r="X2675" s="377" t="n">
        <f aca="false">SUM(X2676:X2681)</f>
        <v>0</v>
      </c>
      <c r="Y2675" s="377" t="n">
        <f aca="false">SUM(Y2676:Y2681)</f>
        <v>0</v>
      </c>
      <c r="Z2675" s="261" t="n">
        <f aca="false">SUM(Z2676:Z2681)</f>
        <v>0</v>
      </c>
      <c r="AA2675" s="361" t="n">
        <f aca="false">W2675-X2675-Y2675-Z2675</f>
        <v>0</v>
      </c>
    </row>
    <row r="2676" customFormat="false" ht="19.5" hidden="false" customHeight="false" outlineLevel="0" collapsed="false">
      <c r="A2676" s="276" t="n">
        <v>395</v>
      </c>
      <c r="B2676" s="407"/>
      <c r="C2676" s="251" t="n">
        <v>4201</v>
      </c>
      <c r="D2676" s="219" t="s">
        <v>475</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6</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7</v>
      </c>
      <c r="E2678" s="220" t="n">
        <f aca="false">F2678+G2678+H2678</f>
        <v>0</v>
      </c>
      <c r="F2678" s="265"/>
      <c r="G2678" s="252"/>
      <c r="H2678" s="252"/>
      <c r="I2678" s="265"/>
      <c r="J2678" s="252"/>
      <c r="K2678" s="252"/>
      <c r="L2678" s="222" t="n">
        <f aca="false">I2678+J2678+K2678</f>
        <v>0</v>
      </c>
      <c r="M2678" s="659" t="str">
        <f aca="false">(IF($E2678&lt;&gt;0,$M$2,IF($L2678&lt;&gt;0,$M$2,"")))</f>
        <v/>
      </c>
      <c r="N2678" s="216"/>
      <c r="O2678" s="668"/>
      <c r="P2678" s="669"/>
      <c r="Q2678" s="359" t="n">
        <f aca="false">L2678</f>
        <v>0</v>
      </c>
      <c r="R2678" s="670" t="n">
        <f aca="false">O2678+P2678-Q2678</f>
        <v>0</v>
      </c>
      <c r="S2678" s="216"/>
      <c r="T2678" s="668"/>
      <c r="U2678" s="669"/>
      <c r="V2678" s="359" t="n">
        <f aca="false">+IF(+(O2678+P2678)&gt;=L2678,+P2678,+(+L2678-O2678))</f>
        <v>0</v>
      </c>
      <c r="W2678" s="359" t="n">
        <f aca="false">T2678+U2678-V2678</f>
        <v>0</v>
      </c>
      <c r="X2678" s="669"/>
      <c r="Y2678" s="669"/>
      <c r="Z2678" s="255"/>
      <c r="AA2678" s="361" t="n">
        <f aca="false">W2678-X2678-Y2678-Z2678</f>
        <v>0</v>
      </c>
    </row>
    <row r="2679" customFormat="false" ht="19.5" hidden="false" customHeight="false" outlineLevel="0" collapsed="false">
      <c r="A2679" s="226" t="n">
        <v>399</v>
      </c>
      <c r="B2679" s="407"/>
      <c r="C2679" s="218" t="n">
        <v>4217</v>
      </c>
      <c r="D2679" s="223" t="s">
        <v>478</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79</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0</v>
      </c>
      <c r="E2681" s="220" t="n">
        <f aca="false">F2681+G2681+H2681</f>
        <v>0</v>
      </c>
      <c r="F2681" s="265"/>
      <c r="G2681" s="252"/>
      <c r="H2681" s="252"/>
      <c r="I2681" s="265"/>
      <c r="J2681" s="252"/>
      <c r="K2681" s="252"/>
      <c r="L2681" s="222" t="n">
        <f aca="false">I2681+J2681+K2681</f>
        <v>0</v>
      </c>
      <c r="M2681" s="659" t="str">
        <f aca="false">(IF($E2681&lt;&gt;0,$M$2,IF($L2681&lt;&gt;0,$M$2,"")))</f>
        <v/>
      </c>
      <c r="N2681" s="216"/>
      <c r="O2681" s="668"/>
      <c r="P2681" s="669"/>
      <c r="Q2681" s="359" t="n">
        <f aca="false">L2681</f>
        <v>0</v>
      </c>
      <c r="R2681" s="670" t="n">
        <f aca="false">O2681+P2681-Q2681</f>
        <v>0</v>
      </c>
      <c r="S2681" s="216"/>
      <c r="T2681" s="668"/>
      <c r="U2681" s="669"/>
      <c r="V2681" s="359" t="n">
        <f aca="false">+IF(+(O2681+P2681)&gt;=L2681,+P2681,+(+L2681-O2681))</f>
        <v>0</v>
      </c>
      <c r="W2681" s="359" t="n">
        <f aca="false">T2681+U2681-V2681</f>
        <v>0</v>
      </c>
      <c r="X2681" s="669"/>
      <c r="Y2681" s="669"/>
      <c r="Z2681" s="255"/>
      <c r="AA2681" s="361" t="n">
        <f aca="false">W2681-X2681-Y2681-Z2681</f>
        <v>0</v>
      </c>
    </row>
    <row r="2682" customFormat="false" ht="19.5" hidden="false" customHeight="false" outlineLevel="0" collapsed="false">
      <c r="A2682" s="226" t="n">
        <v>402</v>
      </c>
      <c r="B2682" s="229" t="n">
        <v>4300</v>
      </c>
      <c r="C2682" s="386" t="s">
        <v>481</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2</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4</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4</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5</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6</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7</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8</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89</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0</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1</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2</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3</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4</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5</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6</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7</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8</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499</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0</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5</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2</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3</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4</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5</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6</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7</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8</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09</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0</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1</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2</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3</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4</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5</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6</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1</v>
      </c>
      <c r="D2719" s="458" t="s">
        <v>517</v>
      </c>
      <c r="E2719" s="310" t="n">
        <f aca="false">SUM(E2607,E2610,E2616,E2622,E2623,E2641,E2645,E2651,E2654,E2655,E2656,E2657,E2658,E2665,E2672,E2673,E2674,E2675,E2682,E2686,E2687,E2688,E2689,E2692,E2693,E2701,E2704,E2705,E2710)+E2715</f>
        <v>32890</v>
      </c>
      <c r="F2719" s="310" t="n">
        <f aca="false">SUM(F2607,F2610,F2616,F2622,F2623,F2641,F2645,F2651,F2654,F2655,F2656,F2657,F2658,F2665,F2672,F2673,F2674,F2675,F2682,F2686,F2687,F2688,F2689,F2692,F2693,F2701,F2704,F2705,F2710)+F2715</f>
        <v>32890</v>
      </c>
      <c r="G2719" s="310" t="n">
        <f aca="false">SUM(G2607,G2610,G2616,G2622,G2623,G2641,G2645,G2651,G2654,G2655,G2656,G2657,G2658,G2665,G2672,G2673,G2674,G2675,G2682,G2686,G2687,G2688,G2689,G2692,G2693,G2701,G2704,G2705,G2710)+G2715</f>
        <v>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32891</v>
      </c>
      <c r="J2719" s="310" t="n">
        <f aca="false">SUM(J2607,J2610,J2616,J2622,J2623,J2641,J2645,J2651,J2654,J2655,J2656,J2657,J2658,J2665,J2672,J2673,J2674,J2675,J2682,J2686,J2687,J2688,J2689,J2692,J2693,J2701,J2704,J2705,J2710)+J2715</f>
        <v>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32891</v>
      </c>
      <c r="M2719" s="659" t="n">
        <f aca="false">(IF($E2719&lt;&gt;0,$M$2,IF($L2719&lt;&gt;0,$M$2,"")))</f>
        <v>1</v>
      </c>
      <c r="N2719" s="698" t="str">
        <f aca="false">LEFT(C2604,1)</f>
        <v>5</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32891</v>
      </c>
      <c r="R2719" s="310" t="n">
        <f aca="false">SUM(R2607,R2610,R2616,R2622,R2623,R2641,R2645,R2651,R2654,R2655,R2656,R2657,R2658,R2665,R2672,R2673,R2674,R2675,R2682,R2686,R2687,R2688,R2689,R2692,R2693,R2701,R2704,R2705,R2710)+R2715</f>
        <v>-32891</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0</v>
      </c>
      <c r="W2719" s="310" t="n">
        <f aca="false">SUM(W2607,W2610,W2616,W2622,W2623,W2641,W2645,W2651,W2654,W2655,W2656,W2657,W2658,W2665,W2672,W2673,W2674,W2675,W2682,W2686,W2687,W2688,W2689,W2692,W2693,W2701,W2704,W2705,W2710)+W2715</f>
        <v>0</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0</v>
      </c>
    </row>
    <row r="2720" customFormat="false" ht="15.75" hidden="false" customHeight="false" outlineLevel="0" collapsed="false">
      <c r="A2720" s="276" t="n">
        <v>790</v>
      </c>
      <c r="B2720" s="699" t="s">
        <v>756</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n">
        <f aca="false">$B$9</f>
        <v>0</v>
      </c>
      <c r="C2726" s="317"/>
      <c r="D2726" s="317"/>
      <c r="E2726" s="318" t="n">
        <f aca="false">$E$9</f>
        <v>42005</v>
      </c>
      <c r="F2726" s="318" t="n">
        <f aca="false">$F$9</f>
        <v>42308</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v>
      </c>
      <c r="C2729" s="317"/>
      <c r="D2729" s="317"/>
      <c r="E2729" s="314" t="s">
        <v>197</v>
      </c>
      <c r="F2729" s="321" t="str">
        <f aca="false">$F$12</f>
        <v>77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0</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1</v>
      </c>
      <c r="M2732" s="167" t="n">
        <f aca="false">(IF($E2852&lt;&gt;0,$M$2,IF($L2852&lt;&gt;0,$M$2,"")))</f>
        <v>1</v>
      </c>
      <c r="O2732" s="322" t="s">
        <v>373</v>
      </c>
      <c r="P2732" s="314"/>
      <c r="Q2732" s="320"/>
      <c r="R2732" s="320" t="s">
        <v>201</v>
      </c>
      <c r="S2732" s="320"/>
      <c r="T2732" s="322" t="s">
        <v>374</v>
      </c>
      <c r="U2732" s="314"/>
      <c r="V2732" s="320"/>
      <c r="W2732" s="320" t="s">
        <v>201</v>
      </c>
      <c r="X2732" s="314"/>
      <c r="Y2732" s="320"/>
      <c r="Z2732" s="320" t="s">
        <v>201</v>
      </c>
      <c r="AA2732" s="632"/>
    </row>
    <row r="2733" customFormat="false" ht="19.5" hidden="false" customHeight="true" outlineLevel="0" collapsed="false">
      <c r="A2733" s="276"/>
      <c r="B2733" s="633"/>
      <c r="C2733" s="205"/>
      <c r="D2733" s="568" t="s">
        <v>737</v>
      </c>
      <c r="E2733" s="195" t="s">
        <v>203</v>
      </c>
      <c r="F2733" s="195"/>
      <c r="G2733" s="195"/>
      <c r="H2733" s="195"/>
      <c r="I2733" s="196" t="s">
        <v>204</v>
      </c>
      <c r="J2733" s="196"/>
      <c r="K2733" s="196"/>
      <c r="L2733" s="196"/>
      <c r="M2733" s="167" t="n">
        <f aca="false">(IF($E2852&lt;&gt;0,$M$2,IF($L2852&lt;&gt;0,$M$2,"")))</f>
        <v>1</v>
      </c>
      <c r="O2733" s="634" t="s">
        <v>738</v>
      </c>
      <c r="P2733" s="634" t="s">
        <v>739</v>
      </c>
      <c r="Q2733" s="635" t="s">
        <v>740</v>
      </c>
      <c r="R2733" s="636" t="s">
        <v>379</v>
      </c>
      <c r="S2733" s="168"/>
      <c r="T2733" s="635" t="s">
        <v>741</v>
      </c>
      <c r="U2733" s="635" t="s">
        <v>742</v>
      </c>
      <c r="V2733" s="635" t="s">
        <v>743</v>
      </c>
      <c r="W2733" s="636" t="s">
        <v>383</v>
      </c>
      <c r="X2733" s="637" t="s">
        <v>384</v>
      </c>
      <c r="Y2733" s="638"/>
      <c r="Z2733" s="639"/>
      <c r="AA2733" s="640"/>
    </row>
    <row r="2734" customFormat="false" ht="56.1" hidden="false" customHeight="true" outlineLevel="0" collapsed="false">
      <c r="A2734" s="276"/>
      <c r="B2734" s="335" t="s">
        <v>13</v>
      </c>
      <c r="C2734" s="537" t="s">
        <v>205</v>
      </c>
      <c r="D2734" s="641" t="s">
        <v>744</v>
      </c>
      <c r="E2734" s="201" t="s">
        <v>207</v>
      </c>
      <c r="F2734" s="202" t="s">
        <v>19</v>
      </c>
      <c r="G2734" s="202" t="s">
        <v>20</v>
      </c>
      <c r="H2734" s="202" t="s">
        <v>21</v>
      </c>
      <c r="I2734" s="203" t="s">
        <v>19</v>
      </c>
      <c r="J2734" s="203" t="s">
        <v>20</v>
      </c>
      <c r="K2734" s="203" t="s">
        <v>21</v>
      </c>
      <c r="L2734" s="642" t="s">
        <v>208</v>
      </c>
      <c r="M2734" s="167" t="n">
        <f aca="false">(IF($E2852&lt;&gt;0,$M$2,IF($L2852&lt;&gt;0,$M$2,"")))</f>
        <v>1</v>
      </c>
      <c r="O2734" s="634"/>
      <c r="P2734" s="634"/>
      <c r="Q2734" s="635"/>
      <c r="R2734" s="636"/>
      <c r="S2734" s="168"/>
      <c r="T2734" s="635"/>
      <c r="U2734" s="635"/>
      <c r="V2734" s="635"/>
      <c r="W2734" s="635"/>
      <c r="X2734" s="643" t="n">
        <v>2015</v>
      </c>
      <c r="Y2734" s="643" t="n">
        <v>2016</v>
      </c>
      <c r="Z2734" s="643" t="s">
        <v>387</v>
      </c>
      <c r="AA2734" s="644" t="s">
        <v>385</v>
      </c>
    </row>
    <row r="2735" customFormat="false" ht="69" hidden="false" customHeight="true" outlineLevel="0" collapsed="false">
      <c r="A2735" s="276"/>
      <c r="B2735" s="569"/>
      <c r="C2735" s="205"/>
      <c r="D2735" s="341" t="s">
        <v>388</v>
      </c>
      <c r="E2735" s="208" t="s">
        <v>210</v>
      </c>
      <c r="F2735" s="207" t="s">
        <v>211</v>
      </c>
      <c r="G2735" s="207" t="s">
        <v>212</v>
      </c>
      <c r="H2735" s="207" t="s">
        <v>213</v>
      </c>
      <c r="I2735" s="207" t="s">
        <v>214</v>
      </c>
      <c r="J2735" s="207" t="s">
        <v>215</v>
      </c>
      <c r="K2735" s="207" t="s">
        <v>216</v>
      </c>
      <c r="L2735" s="208" t="s">
        <v>217</v>
      </c>
      <c r="M2735" s="167" t="n">
        <f aca="false">(IF($E2852&lt;&gt;0,$M$2,IF($L2852&lt;&gt;0,$M$2,"")))</f>
        <v>1</v>
      </c>
      <c r="O2735" s="207" t="s">
        <v>389</v>
      </c>
      <c r="P2735" s="207" t="s">
        <v>390</v>
      </c>
      <c r="Q2735" s="208" t="s">
        <v>391</v>
      </c>
      <c r="R2735" s="208" t="s">
        <v>392</v>
      </c>
      <c r="S2735" s="168"/>
      <c r="T2735" s="645" t="s">
        <v>393</v>
      </c>
      <c r="U2735" s="645" t="s">
        <v>394</v>
      </c>
      <c r="V2735" s="645" t="s">
        <v>395</v>
      </c>
      <c r="W2735" s="645" t="s">
        <v>396</v>
      </c>
      <c r="X2735" s="645" t="s">
        <v>397</v>
      </c>
      <c r="Y2735" s="645" t="s">
        <v>398</v>
      </c>
      <c r="Z2735" s="645" t="s">
        <v>399</v>
      </c>
      <c r="AA2735" s="334" t="s">
        <v>214</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0</v>
      </c>
      <c r="P2736" s="647" t="s">
        <v>400</v>
      </c>
      <c r="Q2736" s="647" t="s">
        <v>401</v>
      </c>
      <c r="R2736" s="647" t="s">
        <v>402</v>
      </c>
      <c r="S2736" s="168"/>
      <c r="T2736" s="647" t="s">
        <v>400</v>
      </c>
      <c r="U2736" s="647" t="s">
        <v>400</v>
      </c>
      <c r="V2736" s="647" t="s">
        <v>745</v>
      </c>
      <c r="W2736" s="647" t="s">
        <v>404</v>
      </c>
      <c r="X2736" s="647" t="s">
        <v>400</v>
      </c>
      <c r="Y2736" s="647" t="s">
        <v>400</v>
      </c>
      <c r="Z2736" s="647" t="s">
        <v>400</v>
      </c>
      <c r="AA2736" s="349" t="s">
        <v>405</v>
      </c>
    </row>
    <row r="2737" customFormat="false" ht="19.5" hidden="false" customHeight="false" outlineLevel="0" collapsed="false">
      <c r="A2737" s="276"/>
      <c r="B2737" s="633"/>
      <c r="C2737" s="648" t="n">
        <f aca="false">VLOOKUP(D2738,EBK_DEIN2,2,FALSE())</f>
        <v>5589</v>
      </c>
      <c r="D2737" s="568" t="s">
        <v>746</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2</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11890</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11890</v>
      </c>
      <c r="X2738" s="649"/>
      <c r="Y2738" s="448"/>
      <c r="Z2738" s="650"/>
      <c r="AA2738" s="656"/>
    </row>
    <row r="2739" customFormat="false" ht="19.5" hidden="false" customHeight="false" outlineLevel="0" collapsed="false">
      <c r="A2739" s="276"/>
      <c r="B2739" s="198"/>
      <c r="C2739" s="653"/>
      <c r="D2739" s="344" t="s">
        <v>748</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6</v>
      </c>
      <c r="D2740" s="351"/>
      <c r="E2740" s="571" t="n">
        <f aca="false">SUM(E2741:E2742)</f>
        <v>0</v>
      </c>
      <c r="F2740" s="658" t="n">
        <f aca="false">SUM(F2741:F2742)</f>
        <v>0</v>
      </c>
      <c r="G2740" s="574" t="n">
        <f aca="false">SUM(G2741:G2742)</f>
        <v>0</v>
      </c>
      <c r="H2740" s="574" t="n">
        <f aca="false">SUM(H2741:H2742)</f>
        <v>0</v>
      </c>
      <c r="I2740" s="658" t="n">
        <f aca="false">SUM(I2741:I2742)</f>
        <v>0</v>
      </c>
      <c r="J2740" s="574" t="n">
        <f aca="false">SUM(J2741:J2742)</f>
        <v>0</v>
      </c>
      <c r="K2740" s="574" t="n">
        <f aca="false">SUM(K2741:K2742)</f>
        <v>0</v>
      </c>
      <c r="L2740" s="574" t="n">
        <f aca="false">SUM(L2741:L2742)</f>
        <v>0</v>
      </c>
      <c r="M2740" s="659" t="str">
        <f aca="false">(IF($E2740&lt;&gt;0,$M$2,IF($L2740&lt;&gt;0,$M$2,"")))</f>
        <v/>
      </c>
      <c r="N2740" s="216"/>
      <c r="O2740" s="660" t="n">
        <f aca="false">SUM(O2741:O2742)</f>
        <v>0</v>
      </c>
      <c r="P2740" s="661" t="n">
        <f aca="false">SUM(P2741:P2742)</f>
        <v>0</v>
      </c>
      <c r="Q2740" s="662" t="n">
        <f aca="false">SUM(Q2741:Q2742)</f>
        <v>0</v>
      </c>
      <c r="R2740" s="663" t="n">
        <f aca="false">SUM(R2741:R2742)</f>
        <v>0</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7</v>
      </c>
      <c r="E2741" s="220" t="n">
        <f aca="false">F2741+G2741+H2741</f>
        <v>0</v>
      </c>
      <c r="F2741" s="265"/>
      <c r="G2741" s="252"/>
      <c r="H2741" s="252"/>
      <c r="I2741" s="265"/>
      <c r="J2741" s="252"/>
      <c r="K2741" s="252"/>
      <c r="L2741" s="222" t="n">
        <f aca="false">I2741+J2741+K2741</f>
        <v>0</v>
      </c>
      <c r="M2741" s="659" t="str">
        <f aca="false">(IF($E2741&lt;&gt;0,$M$2,IF($L2741&lt;&gt;0,$M$2,"")))</f>
        <v/>
      </c>
      <c r="N2741" s="216"/>
      <c r="O2741" s="668"/>
      <c r="P2741" s="669"/>
      <c r="Q2741" s="359" t="n">
        <f aca="false">L2741</f>
        <v>0</v>
      </c>
      <c r="R2741" s="670" t="n">
        <f aca="false">O2741+P2741-Q2741</f>
        <v>0</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8</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09</v>
      </c>
      <c r="D2743" s="230"/>
      <c r="E2743" s="244" t="n">
        <f aca="false">SUM(E2744:E2748)</f>
        <v>0</v>
      </c>
      <c r="F2743" s="245" t="n">
        <f aca="false">SUM(F2744:F2748)</f>
        <v>0</v>
      </c>
      <c r="G2743" s="246" t="n">
        <f aca="false">SUM(G2744:G2748)</f>
        <v>0</v>
      </c>
      <c r="H2743" s="246" t="n">
        <f aca="false">SUM(H2744:H2748)</f>
        <v>0</v>
      </c>
      <c r="I2743" s="245" t="n">
        <f aca="false">SUM(I2744:I2748)</f>
        <v>0</v>
      </c>
      <c r="J2743" s="246" t="n">
        <f aca="false">SUM(J2744:J2748)</f>
        <v>0</v>
      </c>
      <c r="K2743" s="246" t="n">
        <f aca="false">SUM(K2744:K2748)</f>
        <v>0</v>
      </c>
      <c r="L2743" s="246" t="n">
        <f aca="false">SUM(L2744:L2748)</f>
        <v>0</v>
      </c>
      <c r="M2743" s="659" t="str">
        <f aca="false">(IF($E2743&lt;&gt;0,$M$2,IF($L2743&lt;&gt;0,$M$2,"")))</f>
        <v/>
      </c>
      <c r="N2743" s="216"/>
      <c r="O2743" s="376" t="n">
        <f aca="false">SUM(O2744:O2748)</f>
        <v>0</v>
      </c>
      <c r="P2743" s="377" t="n">
        <f aca="false">SUM(P2744:P2748)</f>
        <v>0</v>
      </c>
      <c r="Q2743" s="672" t="n">
        <f aca="false">SUM(Q2744:Q2748)</f>
        <v>0</v>
      </c>
      <c r="R2743" s="261" t="n">
        <f aca="false">SUM(R2744:R2748)</f>
        <v>0</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0</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1</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2</v>
      </c>
      <c r="E2746" s="220" t="n">
        <f aca="false">F2746+G2746+H2746</f>
        <v>0</v>
      </c>
      <c r="F2746" s="265"/>
      <c r="G2746" s="252"/>
      <c r="H2746" s="252"/>
      <c r="I2746" s="265"/>
      <c r="J2746" s="252"/>
      <c r="K2746" s="252"/>
      <c r="L2746" s="222" t="n">
        <f aca="false">I2746+J2746+K2746</f>
        <v>0</v>
      </c>
      <c r="M2746" s="659" t="str">
        <f aca="false">(IF($E2746&lt;&gt;0,$M$2,IF($L2746&lt;&gt;0,$M$2,"")))</f>
        <v/>
      </c>
      <c r="N2746" s="216"/>
      <c r="O2746" s="668"/>
      <c r="P2746" s="669"/>
      <c r="Q2746" s="359" t="n">
        <f aca="false">L2746</f>
        <v>0</v>
      </c>
      <c r="R2746" s="670" t="n">
        <f aca="false">O2746+P2746-Q2746</f>
        <v>0</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3</v>
      </c>
      <c r="E2747" s="220" t="n">
        <f aca="false">F2747+G2747+H2747</f>
        <v>0</v>
      </c>
      <c r="F2747" s="265"/>
      <c r="G2747" s="252"/>
      <c r="H2747" s="252"/>
      <c r="I2747" s="265"/>
      <c r="J2747" s="252"/>
      <c r="K2747" s="252"/>
      <c r="L2747" s="222" t="n">
        <f aca="false">I2747+J2747+K2747</f>
        <v>0</v>
      </c>
      <c r="M2747" s="659" t="str">
        <f aca="false">(IF($E2747&lt;&gt;0,$M$2,IF($L2747&lt;&gt;0,$M$2,"")))</f>
        <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4</v>
      </c>
      <c r="E2748" s="220" t="n">
        <f aca="false">F2748+G2748+H2748</f>
        <v>0</v>
      </c>
      <c r="F2748" s="265"/>
      <c r="G2748" s="252"/>
      <c r="H2748" s="252"/>
      <c r="I2748" s="265"/>
      <c r="J2748" s="252"/>
      <c r="K2748" s="252"/>
      <c r="L2748" s="222" t="n">
        <f aca="false">I2748+J2748+K2748</f>
        <v>0</v>
      </c>
      <c r="M2748" s="659" t="str">
        <f aca="false">(IF($E2748&lt;&gt;0,$M$2,IF($L2748&lt;&gt;0,$M$2,"")))</f>
        <v/>
      </c>
      <c r="N2748" s="216"/>
      <c r="O2748" s="668"/>
      <c r="P2748" s="669"/>
      <c r="Q2748" s="359" t="n">
        <f aca="false">L2748</f>
        <v>0</v>
      </c>
      <c r="R2748" s="670" t="n">
        <f aca="false">O2748+P2748-Q2748</f>
        <v>0</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5</v>
      </c>
      <c r="D2749" s="263"/>
      <c r="E2749" s="244" t="n">
        <f aca="false">SUM(E2750:E2754)</f>
        <v>0</v>
      </c>
      <c r="F2749" s="245" t="n">
        <f aca="false">SUM(F2750:F2754)</f>
        <v>0</v>
      </c>
      <c r="G2749" s="246" t="n">
        <f aca="false">SUM(G2750:G2754)</f>
        <v>0</v>
      </c>
      <c r="H2749" s="246" t="n">
        <f aca="false">SUM(H2750:H2754)</f>
        <v>0</v>
      </c>
      <c r="I2749" s="245" t="n">
        <f aca="false">SUM(I2750:I2754)</f>
        <v>0</v>
      </c>
      <c r="J2749" s="246" t="n">
        <f aca="false">SUM(J2750:J2754)</f>
        <v>0</v>
      </c>
      <c r="K2749" s="246" t="n">
        <f aca="false">SUM(K2750:K2754)</f>
        <v>0</v>
      </c>
      <c r="L2749" s="246" t="n">
        <f aca="false">SUM(L2750:L2754)</f>
        <v>0</v>
      </c>
      <c r="M2749" s="659" t="str">
        <f aca="false">(IF($E2749&lt;&gt;0,$M$2,IF($L2749&lt;&gt;0,$M$2,"")))</f>
        <v/>
      </c>
      <c r="N2749" s="216"/>
      <c r="O2749" s="376" t="n">
        <f aca="false">SUM(O2750:O2754)</f>
        <v>0</v>
      </c>
      <c r="P2749" s="377" t="n">
        <f aca="false">SUM(P2750:P2754)</f>
        <v>0</v>
      </c>
      <c r="Q2749" s="672" t="n">
        <f aca="false">SUM(Q2750:Q2754)</f>
        <v>0</v>
      </c>
      <c r="R2749" s="261" t="n">
        <f aca="false">SUM(R2750:R2754)</f>
        <v>0</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6</v>
      </c>
      <c r="E2750" s="220" t="n">
        <f aca="false">F2750+G2750+H2750</f>
        <v>0</v>
      </c>
      <c r="F2750" s="265"/>
      <c r="G2750" s="252"/>
      <c r="H2750" s="252"/>
      <c r="I2750" s="265"/>
      <c r="J2750" s="252"/>
      <c r="K2750" s="252"/>
      <c r="L2750" s="222" t="n">
        <f aca="false">I2750+J2750+K2750</f>
        <v>0</v>
      </c>
      <c r="M2750" s="659" t="str">
        <f aca="false">(IF($E2750&lt;&gt;0,$M$2,IF($L2750&lt;&gt;0,$M$2,"")))</f>
        <v/>
      </c>
      <c r="N2750" s="216"/>
      <c r="O2750" s="668"/>
      <c r="P2750" s="669"/>
      <c r="Q2750" s="359" t="n">
        <f aca="false">L2750</f>
        <v>0</v>
      </c>
      <c r="R2750" s="670" t="n">
        <f aca="false">O2750+P2750-Q2750</f>
        <v>0</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7</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8</v>
      </c>
      <c r="E2752" s="220" t="n">
        <f aca="false">F2752+G2752+H2752</f>
        <v>0</v>
      </c>
      <c r="F2752" s="265"/>
      <c r="G2752" s="252"/>
      <c r="H2752" s="252"/>
      <c r="I2752" s="265"/>
      <c r="J2752" s="252"/>
      <c r="K2752" s="252"/>
      <c r="L2752" s="222" t="n">
        <f aca="false">I2752+J2752+K2752</f>
        <v>0</v>
      </c>
      <c r="M2752" s="659" t="str">
        <f aca="false">(IF($E2752&lt;&gt;0,$M$2,IF($L2752&lt;&gt;0,$M$2,"")))</f>
        <v/>
      </c>
      <c r="N2752" s="216"/>
      <c r="O2752" s="668"/>
      <c r="P2752" s="669"/>
      <c r="Q2752" s="359" t="n">
        <f aca="false">L2752</f>
        <v>0</v>
      </c>
      <c r="R2752" s="670" t="n">
        <f aca="false">O2752+P2752-Q2752</f>
        <v>0</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19</v>
      </c>
      <c r="E2753" s="220" t="n">
        <f aca="false">F2753+G2753+H2753</f>
        <v>0</v>
      </c>
      <c r="F2753" s="265"/>
      <c r="G2753" s="252"/>
      <c r="H2753" s="252"/>
      <c r="I2753" s="265"/>
      <c r="J2753" s="252"/>
      <c r="K2753" s="252"/>
      <c r="L2753" s="222" t="n">
        <f aca="false">I2753+J2753+K2753</f>
        <v>0</v>
      </c>
      <c r="M2753" s="659" t="str">
        <f aca="false">(IF($E2753&lt;&gt;0,$M$2,IF($L2753&lt;&gt;0,$M$2,"")))</f>
        <v/>
      </c>
      <c r="N2753" s="216"/>
      <c r="O2753" s="668"/>
      <c r="P2753" s="669"/>
      <c r="Q2753" s="359" t="n">
        <f aca="false">L2753</f>
        <v>0</v>
      </c>
      <c r="R2753" s="670" t="n">
        <f aca="false">O2753+P2753-Q2753</f>
        <v>0</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0</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49</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2</v>
      </c>
      <c r="D2756" s="243"/>
      <c r="E2756" s="244" t="n">
        <f aca="false">SUM(E2757:E2773)</f>
        <v>0</v>
      </c>
      <c r="F2756" s="245" t="n">
        <f aca="false">SUM(F2757:F2773)</f>
        <v>0</v>
      </c>
      <c r="G2756" s="246" t="n">
        <f aca="false">SUM(G2757:G2773)</f>
        <v>0</v>
      </c>
      <c r="H2756" s="246" t="n">
        <f aca="false">SUM(H2757:H2773)</f>
        <v>0</v>
      </c>
      <c r="I2756" s="245" t="n">
        <f aca="false">SUM(I2757:I2773)</f>
        <v>0</v>
      </c>
      <c r="J2756" s="246" t="n">
        <f aca="false">SUM(J2757:J2773)</f>
        <v>0</v>
      </c>
      <c r="K2756" s="246" t="n">
        <f aca="false">SUM(K2757:K2773)</f>
        <v>0</v>
      </c>
      <c r="L2756" s="246" t="n">
        <f aca="false">SUM(L2757:L2773)</f>
        <v>0</v>
      </c>
      <c r="M2756" s="659" t="str">
        <f aca="false">(IF($E2756&lt;&gt;0,$M$2,IF($L2756&lt;&gt;0,$M$2,"")))</f>
        <v/>
      </c>
      <c r="N2756" s="216"/>
      <c r="O2756" s="376" t="n">
        <f aca="false">SUM(O2757:O2773)</f>
        <v>0</v>
      </c>
      <c r="P2756" s="377" t="n">
        <f aca="false">SUM(P2757:P2773)</f>
        <v>0</v>
      </c>
      <c r="Q2756" s="672" t="n">
        <f aca="false">SUM(Q2757:Q2773)</f>
        <v>0</v>
      </c>
      <c r="R2756" s="261" t="n">
        <f aca="false">SUM(R2757:R2773)</f>
        <v>0</v>
      </c>
      <c r="S2756" s="216"/>
      <c r="T2756" s="376" t="n">
        <f aca="false">SUM(T2757:T2773)</f>
        <v>0</v>
      </c>
      <c r="U2756" s="377" t="n">
        <f aca="false">SUM(U2757:U2773)</f>
        <v>0</v>
      </c>
      <c r="V2756" s="377" t="n">
        <f aca="false">SUM(V2757:V2773)</f>
        <v>0</v>
      </c>
      <c r="W2756" s="377" t="n">
        <f aca="false">SUM(W2757:W2773)</f>
        <v>0</v>
      </c>
      <c r="X2756" s="377" t="n">
        <f aca="false">SUM(X2757:X2773)</f>
        <v>0</v>
      </c>
      <c r="Y2756" s="377" t="n">
        <f aca="false">SUM(Y2757:Y2773)</f>
        <v>0</v>
      </c>
      <c r="Z2756" s="261" t="n">
        <f aca="false">SUM(Z2757:Z2773)</f>
        <v>0</v>
      </c>
      <c r="AA2756" s="361" t="n">
        <f aca="false">W2756-X2756-Y2756-Z2756</f>
        <v>0</v>
      </c>
    </row>
    <row r="2757" customFormat="false" ht="19.5" hidden="false" customHeight="false" outlineLevel="0" collapsed="false">
      <c r="A2757" s="276" t="n">
        <v>45</v>
      </c>
      <c r="B2757" s="217"/>
      <c r="C2757" s="251" t="n">
        <v>1011</v>
      </c>
      <c r="D2757" s="379" t="s">
        <v>423</v>
      </c>
      <c r="E2757" s="220" t="n">
        <f aca="false">F2757+G2757+H2757</f>
        <v>0</v>
      </c>
      <c r="F2757" s="265"/>
      <c r="G2757" s="252"/>
      <c r="H2757" s="252"/>
      <c r="I2757" s="265"/>
      <c r="J2757" s="252"/>
      <c r="K2757" s="252"/>
      <c r="L2757" s="222" t="n">
        <f aca="false">I2757+J2757+K2757</f>
        <v>0</v>
      </c>
      <c r="M2757" s="659" t="str">
        <f aca="false">(IF($E2757&lt;&gt;0,$M$2,IF($L2757&lt;&gt;0,$M$2,"")))</f>
        <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4</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5</v>
      </c>
      <c r="E2759" s="220" t="n">
        <f aca="false">F2759+G2759+H2759</f>
        <v>0</v>
      </c>
      <c r="F2759" s="265"/>
      <c r="G2759" s="252"/>
      <c r="H2759" s="252"/>
      <c r="I2759" s="265"/>
      <c r="J2759" s="252"/>
      <c r="K2759" s="252"/>
      <c r="L2759" s="222" t="n">
        <f aca="false">I2759+J2759+K2759</f>
        <v>0</v>
      </c>
      <c r="M2759" s="659" t="str">
        <f aca="false">(IF($E2759&lt;&gt;0,$M$2,IF($L2759&lt;&gt;0,$M$2,"")))</f>
        <v/>
      </c>
      <c r="N2759" s="216"/>
      <c r="O2759" s="668"/>
      <c r="P2759" s="669"/>
      <c r="Q2759" s="359" t="n">
        <f aca="false">L2759</f>
        <v>0</v>
      </c>
      <c r="R2759" s="670" t="n">
        <f aca="false">O2759+P2759-Q2759</f>
        <v>0</v>
      </c>
      <c r="S2759" s="216"/>
      <c r="T2759" s="668"/>
      <c r="U2759" s="669"/>
      <c r="V2759" s="359" t="n">
        <f aca="false">+IF(+(O2759+P2759)&gt;=L2759,+P2759,+(+L2759-O2759))</f>
        <v>0</v>
      </c>
      <c r="W2759" s="359" t="n">
        <f aca="false">T2759+U2759-V2759</f>
        <v>0</v>
      </c>
      <c r="X2759" s="669"/>
      <c r="Y2759" s="669"/>
      <c r="Z2759" s="255"/>
      <c r="AA2759" s="361" t="n">
        <f aca="false">W2759-X2759-Y2759-Z2759</f>
        <v>0</v>
      </c>
    </row>
    <row r="2760" customFormat="false" ht="36" hidden="false" customHeight="true" outlineLevel="0" collapsed="false">
      <c r="A2760" s="276" t="n">
        <v>60</v>
      </c>
      <c r="B2760" s="217"/>
      <c r="C2760" s="218" t="n">
        <v>1014</v>
      </c>
      <c r="D2760" s="253" t="s">
        <v>426</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7</v>
      </c>
      <c r="E2761" s="220" t="n">
        <f aca="false">F2761+G2761+H2761</f>
        <v>0</v>
      </c>
      <c r="F2761" s="265"/>
      <c r="G2761" s="252"/>
      <c r="H2761" s="252"/>
      <c r="I2761" s="265"/>
      <c r="J2761" s="252"/>
      <c r="K2761" s="252"/>
      <c r="L2761" s="222" t="n">
        <f aca="false">I2761+J2761+K2761</f>
        <v>0</v>
      </c>
      <c r="M2761" s="659" t="str">
        <f aca="false">(IF($E2761&lt;&gt;0,$M$2,IF($L2761&lt;&gt;0,$M$2,"")))</f>
        <v/>
      </c>
      <c r="N2761" s="216"/>
      <c r="O2761" s="668"/>
      <c r="P2761" s="669"/>
      <c r="Q2761" s="359" t="n">
        <f aca="false">L2761</f>
        <v>0</v>
      </c>
      <c r="R2761" s="670" t="n">
        <f aca="false">O2761+P2761-Q2761</f>
        <v>0</v>
      </c>
      <c r="S2761" s="216"/>
      <c r="T2761" s="668"/>
      <c r="U2761" s="669"/>
      <c r="V2761" s="359" t="n">
        <f aca="false">+IF(+(O2761+P2761)&gt;=L2761,+P2761,+(+L2761-O2761))</f>
        <v>0</v>
      </c>
      <c r="W2761" s="359" t="n">
        <f aca="false">T2761+U2761-V2761</f>
        <v>0</v>
      </c>
      <c r="X2761" s="669"/>
      <c r="Y2761" s="669"/>
      <c r="Z2761" s="255"/>
      <c r="AA2761" s="361" t="n">
        <f aca="false">W2761-X2761-Y2761-Z2761</f>
        <v>0</v>
      </c>
    </row>
    <row r="2762" customFormat="false" ht="19.5" hidden="false" customHeight="false" outlineLevel="0" collapsed="false">
      <c r="A2762" s="276" t="n">
        <v>70</v>
      </c>
      <c r="B2762" s="217"/>
      <c r="C2762" s="218" t="n">
        <v>1016</v>
      </c>
      <c r="D2762" s="253" t="s">
        <v>428</v>
      </c>
      <c r="E2762" s="220" t="n">
        <f aca="false">F2762+G2762+H2762</f>
        <v>0</v>
      </c>
      <c r="F2762" s="265"/>
      <c r="G2762" s="252"/>
      <c r="H2762" s="252"/>
      <c r="I2762" s="265"/>
      <c r="J2762" s="252"/>
      <c r="K2762" s="252"/>
      <c r="L2762" s="222" t="n">
        <f aca="false">I2762+J2762+K2762</f>
        <v>0</v>
      </c>
      <c r="M2762" s="659" t="str">
        <f aca="false">(IF($E2762&lt;&gt;0,$M$2,IF($L2762&lt;&gt;0,$M$2,"")))</f>
        <v/>
      </c>
      <c r="N2762" s="216"/>
      <c r="O2762" s="668"/>
      <c r="P2762" s="669"/>
      <c r="Q2762" s="359" t="n">
        <f aca="false">L2762</f>
        <v>0</v>
      </c>
      <c r="R2762" s="670" t="n">
        <f aca="false">O2762+P2762-Q2762</f>
        <v>0</v>
      </c>
      <c r="S2762" s="216"/>
      <c r="T2762" s="668"/>
      <c r="U2762" s="669"/>
      <c r="V2762" s="359" t="n">
        <f aca="false">+IF(+(O2762+P2762)&gt;=L2762,+P2762,+(+L2762-O2762))</f>
        <v>0</v>
      </c>
      <c r="W2762" s="359" t="n">
        <f aca="false">T2762+U2762-V2762</f>
        <v>0</v>
      </c>
      <c r="X2762" s="669"/>
      <c r="Y2762" s="669"/>
      <c r="Z2762" s="255"/>
      <c r="AA2762" s="361" t="n">
        <f aca="false">W2762-X2762-Y2762-Z2762</f>
        <v>0</v>
      </c>
    </row>
    <row r="2763" customFormat="false" ht="19.5" hidden="false" customHeight="false" outlineLevel="0" collapsed="false">
      <c r="A2763" s="276" t="n">
        <v>75</v>
      </c>
      <c r="B2763" s="234"/>
      <c r="C2763" s="380" t="n">
        <v>1020</v>
      </c>
      <c r="D2763" s="381" t="s">
        <v>429</v>
      </c>
      <c r="E2763" s="220" t="n">
        <f aca="false">F2763+G2763+H2763</f>
        <v>0</v>
      </c>
      <c r="F2763" s="265"/>
      <c r="G2763" s="252"/>
      <c r="H2763" s="252"/>
      <c r="I2763" s="265"/>
      <c r="J2763" s="252"/>
      <c r="K2763" s="252"/>
      <c r="L2763" s="222" t="n">
        <f aca="false">I2763+J2763+K2763</f>
        <v>0</v>
      </c>
      <c r="M2763" s="659" t="str">
        <f aca="false">(IF($E2763&lt;&gt;0,$M$2,IF($L2763&lt;&gt;0,$M$2,"")))</f>
        <v/>
      </c>
      <c r="N2763" s="216"/>
      <c r="O2763" s="668"/>
      <c r="P2763" s="669"/>
      <c r="Q2763" s="359" t="n">
        <f aca="false">L2763</f>
        <v>0</v>
      </c>
      <c r="R2763" s="670" t="n">
        <f aca="false">O2763+P2763-Q2763</f>
        <v>0</v>
      </c>
      <c r="S2763" s="216"/>
      <c r="T2763" s="668"/>
      <c r="U2763" s="669"/>
      <c r="V2763" s="359" t="n">
        <f aca="false">+IF(+(O2763+P2763)&gt;=L2763,+P2763,+(+L2763-O2763))</f>
        <v>0</v>
      </c>
      <c r="W2763" s="359" t="n">
        <f aca="false">T2763+U2763-V2763</f>
        <v>0</v>
      </c>
      <c r="X2763" s="669"/>
      <c r="Y2763" s="669"/>
      <c r="Z2763" s="255"/>
      <c r="AA2763" s="361" t="n">
        <f aca="false">W2763-X2763-Y2763-Z2763</f>
        <v>0</v>
      </c>
    </row>
    <row r="2764" customFormat="false" ht="19.5" hidden="false" customHeight="false" outlineLevel="0" collapsed="false">
      <c r="A2764" s="276" t="n">
        <v>80</v>
      </c>
      <c r="B2764" s="217"/>
      <c r="C2764" s="218" t="n">
        <v>1030</v>
      </c>
      <c r="D2764" s="253" t="s">
        <v>430</v>
      </c>
      <c r="E2764" s="220" t="n">
        <f aca="false">F2764+G2764+H2764</f>
        <v>0</v>
      </c>
      <c r="F2764" s="265"/>
      <c r="G2764" s="252"/>
      <c r="H2764" s="252"/>
      <c r="I2764" s="265"/>
      <c r="J2764" s="252"/>
      <c r="K2764" s="252"/>
      <c r="L2764" s="222" t="n">
        <f aca="false">I2764+J2764+K2764</f>
        <v>0</v>
      </c>
      <c r="M2764" s="659" t="str">
        <f aca="false">(IF($E2764&lt;&gt;0,$M$2,IF($L2764&lt;&gt;0,$M$2,"")))</f>
        <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1</v>
      </c>
      <c r="E2765" s="220" t="n">
        <f aca="false">F2765+G2765+H2765</f>
        <v>0</v>
      </c>
      <c r="F2765" s="265"/>
      <c r="G2765" s="252"/>
      <c r="H2765" s="252"/>
      <c r="I2765" s="265"/>
      <c r="J2765" s="252"/>
      <c r="K2765" s="252"/>
      <c r="L2765" s="222" t="n">
        <f aca="false">I2765+J2765+K2765</f>
        <v>0</v>
      </c>
      <c r="M2765" s="659" t="str">
        <f aca="false">(IF($E2765&lt;&gt;0,$M$2,IF($L2765&lt;&gt;0,$M$2,"")))</f>
        <v/>
      </c>
      <c r="N2765" s="216"/>
      <c r="O2765" s="668"/>
      <c r="P2765" s="669"/>
      <c r="Q2765" s="359" t="n">
        <f aca="false">L2765</f>
        <v>0</v>
      </c>
      <c r="R2765" s="670" t="n">
        <f aca="false">O2765+P2765-Q2765</f>
        <v>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2</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3</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4</v>
      </c>
      <c r="E2768" s="220" t="n">
        <f aca="false">F2768+G2768+H2768</f>
        <v>0</v>
      </c>
      <c r="F2768" s="265"/>
      <c r="G2768" s="252"/>
      <c r="H2768" s="252"/>
      <c r="I2768" s="265"/>
      <c r="J2768" s="252"/>
      <c r="K2768" s="252"/>
      <c r="L2768" s="222" t="n">
        <f aca="false">I2768+J2768+K2768</f>
        <v>0</v>
      </c>
      <c r="M2768" s="659" t="str">
        <f aca="false">(IF($E2768&lt;&gt;0,$M$2,IF($L2768&lt;&gt;0,$M$2,"")))</f>
        <v/>
      </c>
      <c r="N2768" s="216"/>
      <c r="O2768" s="668"/>
      <c r="P2768" s="669"/>
      <c r="Q2768" s="359" t="n">
        <f aca="false">L2768</f>
        <v>0</v>
      </c>
      <c r="R2768" s="670" t="n">
        <f aca="false">O2768+P2768-Q2768</f>
        <v>0</v>
      </c>
      <c r="S2768" s="216"/>
      <c r="T2768" s="668"/>
      <c r="U2768" s="669"/>
      <c r="V2768" s="359" t="n">
        <f aca="false">+IF(+(O2768+P2768)&gt;=L2768,+P2768,+(+L2768-O2768))</f>
        <v>0</v>
      </c>
      <c r="W2768" s="359" t="n">
        <f aca="false">T2768+U2768-V2768</f>
        <v>0</v>
      </c>
      <c r="X2768" s="669"/>
      <c r="Y2768" s="669"/>
      <c r="Z2768" s="255"/>
      <c r="AA2768" s="361" t="n">
        <f aca="false">W2768-X2768-Y2768-Z2768</f>
        <v>0</v>
      </c>
    </row>
    <row r="2769" customFormat="false" ht="19.5" hidden="false" customHeight="false" outlineLevel="0" collapsed="false">
      <c r="A2769" s="276" t="n">
        <v>130</v>
      </c>
      <c r="B2769" s="217"/>
      <c r="C2769" s="218" t="n">
        <v>1063</v>
      </c>
      <c r="D2769" s="223" t="s">
        <v>750</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6</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7</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8</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39</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0</v>
      </c>
      <c r="D2774" s="386"/>
      <c r="E2774" s="244" t="n">
        <f aca="false">SUM(E2775:E2777)</f>
        <v>0</v>
      </c>
      <c r="F2774" s="245" t="n">
        <f aca="false">SUM(F2775:F2777)</f>
        <v>0</v>
      </c>
      <c r="G2774" s="246" t="n">
        <f aca="false">SUM(G2775:G2777)</f>
        <v>0</v>
      </c>
      <c r="H2774" s="246" t="n">
        <f aca="false">SUM(H2775:H2777)</f>
        <v>0</v>
      </c>
      <c r="I2774" s="245" t="n">
        <f aca="false">SUM(I2775:I2777)</f>
        <v>0</v>
      </c>
      <c r="J2774" s="246" t="n">
        <f aca="false">SUM(J2775:J2777)</f>
        <v>0</v>
      </c>
      <c r="K2774" s="246" t="n">
        <f aca="false">SUM(K2775:K2777)</f>
        <v>0</v>
      </c>
      <c r="L2774" s="246" t="n">
        <f aca="false">SUM(L2775:L2777)</f>
        <v>0</v>
      </c>
      <c r="M2774" s="659" t="str">
        <f aca="false">(IF($E2774&lt;&gt;0,$M$2,IF($L2774&lt;&gt;0,$M$2,"")))</f>
        <v/>
      </c>
      <c r="N2774" s="216"/>
      <c r="O2774" s="376" t="n">
        <f aca="false">SUM(O2775:O2777)</f>
        <v>0</v>
      </c>
      <c r="P2774" s="377" t="n">
        <f aca="false">SUM(P2775:P2777)</f>
        <v>0</v>
      </c>
      <c r="Q2774" s="672" t="n">
        <f aca="false">SUM(Q2775:Q2777)</f>
        <v>0</v>
      </c>
      <c r="R2774" s="261" t="n">
        <f aca="false">SUM(R2775:R2777)</f>
        <v>0</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1</v>
      </c>
      <c r="E2775" s="220" t="n">
        <f aca="false">F2775+G2775+H2775</f>
        <v>0</v>
      </c>
      <c r="F2775" s="265"/>
      <c r="G2775" s="252"/>
      <c r="H2775" s="252"/>
      <c r="I2775" s="265"/>
      <c r="J2775" s="252"/>
      <c r="K2775" s="252"/>
      <c r="L2775" s="222" t="n">
        <f aca="false">I2775+J2775+K2775</f>
        <v>0</v>
      </c>
      <c r="M2775" s="659" t="str">
        <f aca="false">(IF($E2775&lt;&gt;0,$M$2,IF($L2775&lt;&gt;0,$M$2,"")))</f>
        <v/>
      </c>
      <c r="N2775" s="216"/>
      <c r="O2775" s="668"/>
      <c r="P2775" s="669"/>
      <c r="Q2775" s="359" t="n">
        <f aca="false">L2775</f>
        <v>0</v>
      </c>
      <c r="R2775" s="670" t="n">
        <f aca="false">O2775+P2775-Q2775</f>
        <v>0</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2</v>
      </c>
      <c r="E2776" s="220" t="n">
        <f aca="false">F2776+G2776+H2776</f>
        <v>0</v>
      </c>
      <c r="F2776" s="265"/>
      <c r="G2776" s="252"/>
      <c r="H2776" s="252"/>
      <c r="I2776" s="265"/>
      <c r="J2776" s="252"/>
      <c r="K2776" s="252"/>
      <c r="L2776" s="222" t="n">
        <f aca="false">I2776+J2776+K2776</f>
        <v>0</v>
      </c>
      <c r="M2776" s="659" t="str">
        <f aca="false">(IF($E2776&lt;&gt;0,$M$2,IF($L2776&lt;&gt;0,$M$2,"")))</f>
        <v/>
      </c>
      <c r="N2776" s="216"/>
      <c r="O2776" s="668"/>
      <c r="P2776" s="669"/>
      <c r="Q2776" s="359" t="n">
        <f aca="false">L2776</f>
        <v>0</v>
      </c>
      <c r="R2776" s="670" t="n">
        <f aca="false">O2776+P2776-Q2776</f>
        <v>0</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3</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4</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5</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6</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1</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8</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49</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0</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2</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2</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3</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4</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5</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6</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7</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8</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59</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0</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1</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2</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3</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4</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5</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3</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7</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8</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69</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0</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1</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2</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3</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4</v>
      </c>
      <c r="D2808" s="677"/>
      <c r="E2808" s="244" t="n">
        <f aca="false">SUM(E2809:E2814)</f>
        <v>10792</v>
      </c>
      <c r="F2808" s="245" t="n">
        <f aca="false">SUM(F2809:F2814)</f>
        <v>10792</v>
      </c>
      <c r="G2808" s="246" t="n">
        <f aca="false">SUM(G2809:G2814)</f>
        <v>0</v>
      </c>
      <c r="H2808" s="246" t="n">
        <f aca="false">SUM(H2809:H2814)</f>
        <v>0</v>
      </c>
      <c r="I2808" s="245" t="n">
        <f aca="false">SUM(I2809:I2814)</f>
        <v>11890</v>
      </c>
      <c r="J2808" s="246" t="n">
        <f aca="false">SUM(J2809:J2814)</f>
        <v>0</v>
      </c>
      <c r="K2808" s="246" t="n">
        <f aca="false">SUM(K2809:K2814)</f>
        <v>0</v>
      </c>
      <c r="L2808" s="246" t="n">
        <f aca="false">SUM(L2809:L2814)</f>
        <v>11890</v>
      </c>
      <c r="M2808" s="659" t="n">
        <f aca="false">(IF($E2808&lt;&gt;0,$M$2,IF($L2808&lt;&gt;0,$M$2,"")))</f>
        <v>1</v>
      </c>
      <c r="N2808" s="216"/>
      <c r="O2808" s="376" t="n">
        <f aca="false">SUM(O2809:O2814)</f>
        <v>0</v>
      </c>
      <c r="P2808" s="377" t="n">
        <f aca="false">SUM(P2809:P2814)</f>
        <v>0</v>
      </c>
      <c r="Q2808" s="672" t="n">
        <f aca="false">SUM(Q2809:Q2814)</f>
        <v>11890</v>
      </c>
      <c r="R2808" s="261" t="n">
        <f aca="false">SUM(R2809:R2814)</f>
        <v>-11890</v>
      </c>
      <c r="S2808" s="216"/>
      <c r="T2808" s="376" t="n">
        <f aca="false">SUM(T2809:T2814)</f>
        <v>0</v>
      </c>
      <c r="U2808" s="377" t="n">
        <f aca="false">SUM(U2809:U2814)</f>
        <v>0</v>
      </c>
      <c r="V2808" s="377" t="n">
        <f aca="false">SUM(V2809:V2814)</f>
        <v>11890</v>
      </c>
      <c r="W2808" s="377" t="n">
        <f aca="false">SUM(W2809:W2814)</f>
        <v>-11890</v>
      </c>
      <c r="X2808" s="377" t="n">
        <f aca="false">SUM(X2809:X2814)</f>
        <v>0</v>
      </c>
      <c r="Y2808" s="377" t="n">
        <f aca="false">SUM(Y2809:Y2814)</f>
        <v>0</v>
      </c>
      <c r="Z2808" s="261" t="n">
        <f aca="false">SUM(Z2809:Z2814)</f>
        <v>0</v>
      </c>
      <c r="AA2808" s="361" t="n">
        <f aca="false">W2808-X2808-Y2808-Z2808</f>
        <v>-11890</v>
      </c>
    </row>
    <row r="2809" customFormat="false" ht="19.5" hidden="false" customHeight="false" outlineLevel="0" collapsed="false">
      <c r="A2809" s="276" t="n">
        <v>395</v>
      </c>
      <c r="B2809" s="407"/>
      <c r="C2809" s="251" t="n">
        <v>4201</v>
      </c>
      <c r="D2809" s="219" t="s">
        <v>475</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6</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7</v>
      </c>
      <c r="E2811" s="220" t="n">
        <f aca="false">F2811+G2811+H2811</f>
        <v>4062</v>
      </c>
      <c r="F2811" s="265" t="n">
        <v>4062</v>
      </c>
      <c r="G2811" s="252" t="n">
        <v>0</v>
      </c>
      <c r="H2811" s="252" t="n">
        <v>0</v>
      </c>
      <c r="I2811" s="265" t="n">
        <v>1260</v>
      </c>
      <c r="J2811" s="252" t="n">
        <v>0</v>
      </c>
      <c r="K2811" s="252" t="n">
        <v>0</v>
      </c>
      <c r="L2811" s="222" t="n">
        <f aca="false">I2811+J2811+K2811</f>
        <v>1260</v>
      </c>
      <c r="M2811" s="659" t="n">
        <f aca="false">(IF($E2811&lt;&gt;0,$M$2,IF($L2811&lt;&gt;0,$M$2,"")))</f>
        <v>1</v>
      </c>
      <c r="N2811" s="216"/>
      <c r="O2811" s="668"/>
      <c r="P2811" s="669"/>
      <c r="Q2811" s="359" t="n">
        <f aca="false">L2811</f>
        <v>1260</v>
      </c>
      <c r="R2811" s="670" t="n">
        <f aca="false">O2811+P2811-Q2811</f>
        <v>-1260</v>
      </c>
      <c r="S2811" s="216"/>
      <c r="T2811" s="668"/>
      <c r="U2811" s="669"/>
      <c r="V2811" s="359" t="n">
        <f aca="false">+IF(+(O2811+P2811)&gt;=L2811,+P2811,+(+L2811-O2811))</f>
        <v>1260</v>
      </c>
      <c r="W2811" s="359" t="n">
        <f aca="false">T2811+U2811-V2811</f>
        <v>-1260</v>
      </c>
      <c r="X2811" s="669"/>
      <c r="Y2811" s="669"/>
      <c r="Z2811" s="255"/>
      <c r="AA2811" s="361" t="n">
        <f aca="false">W2811-X2811-Y2811-Z2811</f>
        <v>-1260</v>
      </c>
    </row>
    <row r="2812" customFormat="false" ht="19.5" hidden="false" customHeight="false" outlineLevel="0" collapsed="false">
      <c r="A2812" s="226" t="n">
        <v>399</v>
      </c>
      <c r="B2812" s="407"/>
      <c r="C2812" s="218" t="n">
        <v>4217</v>
      </c>
      <c r="D2812" s="223" t="s">
        <v>478</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79</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0</v>
      </c>
      <c r="E2814" s="220" t="n">
        <f aca="false">F2814+G2814+H2814</f>
        <v>6730</v>
      </c>
      <c r="F2814" s="265" t="n">
        <v>6730</v>
      </c>
      <c r="G2814" s="252" t="n">
        <v>0</v>
      </c>
      <c r="H2814" s="252" t="n">
        <v>0</v>
      </c>
      <c r="I2814" s="265" t="n">
        <v>10630</v>
      </c>
      <c r="J2814" s="252" t="n">
        <v>0</v>
      </c>
      <c r="K2814" s="252" t="n">
        <v>0</v>
      </c>
      <c r="L2814" s="222" t="n">
        <f aca="false">I2814+J2814+K2814</f>
        <v>10630</v>
      </c>
      <c r="M2814" s="659" t="n">
        <f aca="false">(IF($E2814&lt;&gt;0,$M$2,IF($L2814&lt;&gt;0,$M$2,"")))</f>
        <v>1</v>
      </c>
      <c r="N2814" s="216"/>
      <c r="O2814" s="668"/>
      <c r="P2814" s="669"/>
      <c r="Q2814" s="359" t="n">
        <f aca="false">L2814</f>
        <v>10630</v>
      </c>
      <c r="R2814" s="670" t="n">
        <f aca="false">O2814+P2814-Q2814</f>
        <v>-10630</v>
      </c>
      <c r="S2814" s="216"/>
      <c r="T2814" s="668"/>
      <c r="U2814" s="669"/>
      <c r="V2814" s="359" t="n">
        <f aca="false">+IF(+(O2814+P2814)&gt;=L2814,+P2814,+(+L2814-O2814))</f>
        <v>10630</v>
      </c>
      <c r="W2814" s="359" t="n">
        <f aca="false">T2814+U2814-V2814</f>
        <v>-10630</v>
      </c>
      <c r="X2814" s="669"/>
      <c r="Y2814" s="669"/>
      <c r="Z2814" s="255"/>
      <c r="AA2814" s="361" t="n">
        <f aca="false">W2814-X2814-Y2814-Z2814</f>
        <v>-10630</v>
      </c>
    </row>
    <row r="2815" customFormat="false" ht="19.5" hidden="false" customHeight="false" outlineLevel="0" collapsed="false">
      <c r="A2815" s="226" t="n">
        <v>402</v>
      </c>
      <c r="B2815" s="229" t="n">
        <v>4300</v>
      </c>
      <c r="C2815" s="386" t="s">
        <v>481</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2</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4</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4</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5</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6</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7</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8</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89</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0</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1</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2</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3</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4</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5</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6</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7</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8</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499</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0</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5</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2</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3</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4</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5</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6</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7</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8</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09</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0</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1</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2</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3</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4</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5</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6</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1</v>
      </c>
      <c r="D2852" s="458" t="s">
        <v>517</v>
      </c>
      <c r="E2852" s="310" t="n">
        <f aca="false">SUM(E2740,E2743,E2749,E2755,E2756,E2774,E2778,E2784,E2787,E2788,E2789,E2790,E2791,E2798,E2805,E2806,E2807,E2808,E2815,E2819,E2820,E2821,E2822,E2825,E2826,E2834,E2837,E2838,E2843)+E2848</f>
        <v>10792</v>
      </c>
      <c r="F2852" s="310" t="n">
        <f aca="false">SUM(F2740,F2743,F2749,F2755,F2756,F2774,F2778,F2784,F2787,F2788,F2789,F2790,F2791,F2798,F2805,F2806,F2807,F2808,F2815,F2819,F2820,F2821,F2822,F2825,F2826,F2834,F2837,F2838,F2843)+F2848</f>
        <v>10792</v>
      </c>
      <c r="G2852" s="310" t="n">
        <f aca="false">SUM(G2740,G2743,G2749,G2755,G2756,G2774,G2778,G2784,G2787,G2788,G2789,G2790,G2791,G2798,G2805,G2806,G2807,G2808,G2815,G2819,G2820,G2821,G2822,G2825,G2826,G2834,G2837,G2838,G2843)+G2848</f>
        <v>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11890</v>
      </c>
      <c r="J2852" s="310" t="n">
        <f aca="false">SUM(J2740,J2743,J2749,J2755,J2756,J2774,J2778,J2784,J2787,J2788,J2789,J2790,J2791,J2798,J2805,J2806,J2807,J2808,J2815,J2819,J2820,J2821,J2822,J2825,J2826,J2834,J2837,J2838,J2843)+J2848</f>
        <v>0</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11890</v>
      </c>
      <c r="M2852" s="659" t="n">
        <f aca="false">(IF($E2852&lt;&gt;0,$M$2,IF($L2852&lt;&gt;0,$M$2,"")))</f>
        <v>1</v>
      </c>
      <c r="N2852" s="698" t="str">
        <f aca="false">LEFT(C2737,1)</f>
        <v>5</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11890</v>
      </c>
      <c r="R2852" s="310" t="n">
        <f aca="false">SUM(R2740,R2743,R2749,R2755,R2756,R2774,R2778,R2784,R2787,R2788,R2789,R2790,R2791,R2798,R2805,R2806,R2807,R2808,R2815,R2819,R2820,R2821,R2822,R2825,R2826,R2834,R2837,R2838,R2843)+R2848</f>
        <v>-11890</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11890</v>
      </c>
      <c r="W2852" s="310" t="n">
        <f aca="false">SUM(W2740,W2743,W2749,W2755,W2756,W2774,W2778,W2784,W2787,W2788,W2789,W2790,W2791,W2798,W2805,W2806,W2807,W2808,W2815,W2819,W2820,W2821,W2822,W2825,W2826,W2834,W2837,W2838,W2843)+W2848</f>
        <v>-11890</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11890</v>
      </c>
    </row>
    <row r="2853" customFormat="false" ht="15.75" hidden="false" customHeight="false" outlineLevel="0" collapsed="false">
      <c r="A2853" s="276" t="n">
        <v>790</v>
      </c>
      <c r="B2853" s="699" t="s">
        <v>756</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n">
        <f aca="false">$B$9</f>
        <v>0</v>
      </c>
      <c r="C2859" s="317"/>
      <c r="D2859" s="317"/>
      <c r="E2859" s="318" t="n">
        <f aca="false">$E$9</f>
        <v>42005</v>
      </c>
      <c r="F2859" s="318" t="n">
        <f aca="false">$F$9</f>
        <v>42308</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v>
      </c>
      <c r="C2862" s="317"/>
      <c r="D2862" s="317"/>
      <c r="E2862" s="314" t="s">
        <v>197</v>
      </c>
      <c r="F2862" s="321" t="str">
        <f aca="false">$F$12</f>
        <v>77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0</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1</v>
      </c>
      <c r="M2865" s="167" t="n">
        <f aca="false">(IF($E2985&lt;&gt;0,$M$2,IF($L2985&lt;&gt;0,$M$2,"")))</f>
        <v>1</v>
      </c>
      <c r="O2865" s="322" t="s">
        <v>373</v>
      </c>
      <c r="P2865" s="314"/>
      <c r="Q2865" s="320"/>
      <c r="R2865" s="320" t="s">
        <v>201</v>
      </c>
      <c r="S2865" s="320"/>
      <c r="T2865" s="322" t="s">
        <v>374</v>
      </c>
      <c r="U2865" s="314"/>
      <c r="V2865" s="320"/>
      <c r="W2865" s="320" t="s">
        <v>201</v>
      </c>
      <c r="X2865" s="314"/>
      <c r="Y2865" s="320"/>
      <c r="Z2865" s="320" t="s">
        <v>201</v>
      </c>
      <c r="AA2865" s="632"/>
    </row>
    <row r="2866" customFormat="false" ht="19.5" hidden="false" customHeight="true" outlineLevel="0" collapsed="false">
      <c r="A2866" s="276"/>
      <c r="B2866" s="633"/>
      <c r="C2866" s="205"/>
      <c r="D2866" s="568" t="s">
        <v>737</v>
      </c>
      <c r="E2866" s="195" t="s">
        <v>203</v>
      </c>
      <c r="F2866" s="195"/>
      <c r="G2866" s="195"/>
      <c r="H2866" s="195"/>
      <c r="I2866" s="196" t="s">
        <v>204</v>
      </c>
      <c r="J2866" s="196"/>
      <c r="K2866" s="196"/>
      <c r="L2866" s="196"/>
      <c r="M2866" s="167" t="n">
        <f aca="false">(IF($E2985&lt;&gt;0,$M$2,IF($L2985&lt;&gt;0,$M$2,"")))</f>
        <v>1</v>
      </c>
      <c r="O2866" s="634" t="s">
        <v>738</v>
      </c>
      <c r="P2866" s="634" t="s">
        <v>739</v>
      </c>
      <c r="Q2866" s="635" t="s">
        <v>740</v>
      </c>
      <c r="R2866" s="636" t="s">
        <v>379</v>
      </c>
      <c r="S2866" s="168"/>
      <c r="T2866" s="635" t="s">
        <v>741</v>
      </c>
      <c r="U2866" s="635" t="s">
        <v>742</v>
      </c>
      <c r="V2866" s="635" t="s">
        <v>743</v>
      </c>
      <c r="W2866" s="636" t="s">
        <v>383</v>
      </c>
      <c r="X2866" s="637" t="s">
        <v>384</v>
      </c>
      <c r="Y2866" s="638"/>
      <c r="Z2866" s="639"/>
      <c r="AA2866" s="640"/>
    </row>
    <row r="2867" customFormat="false" ht="56.1" hidden="false" customHeight="true" outlineLevel="0" collapsed="false">
      <c r="A2867" s="276"/>
      <c r="B2867" s="335" t="s">
        <v>13</v>
      </c>
      <c r="C2867" s="537" t="s">
        <v>205</v>
      </c>
      <c r="D2867" s="641" t="s">
        <v>744</v>
      </c>
      <c r="E2867" s="201" t="s">
        <v>207</v>
      </c>
      <c r="F2867" s="202" t="s">
        <v>19</v>
      </c>
      <c r="G2867" s="202" t="s">
        <v>20</v>
      </c>
      <c r="H2867" s="202" t="s">
        <v>21</v>
      </c>
      <c r="I2867" s="203" t="s">
        <v>19</v>
      </c>
      <c r="J2867" s="203" t="s">
        <v>20</v>
      </c>
      <c r="K2867" s="203" t="s">
        <v>21</v>
      </c>
      <c r="L2867" s="642" t="s">
        <v>208</v>
      </c>
      <c r="M2867" s="167" t="n">
        <f aca="false">(IF($E2985&lt;&gt;0,$M$2,IF($L2985&lt;&gt;0,$M$2,"")))</f>
        <v>1</v>
      </c>
      <c r="O2867" s="634"/>
      <c r="P2867" s="634"/>
      <c r="Q2867" s="635"/>
      <c r="R2867" s="636"/>
      <c r="S2867" s="168"/>
      <c r="T2867" s="635"/>
      <c r="U2867" s="635"/>
      <c r="V2867" s="635"/>
      <c r="W2867" s="635"/>
      <c r="X2867" s="643" t="n">
        <v>2015</v>
      </c>
      <c r="Y2867" s="643" t="n">
        <v>2016</v>
      </c>
      <c r="Z2867" s="643" t="s">
        <v>387</v>
      </c>
      <c r="AA2867" s="644" t="s">
        <v>385</v>
      </c>
    </row>
    <row r="2868" customFormat="false" ht="69" hidden="false" customHeight="true" outlineLevel="0" collapsed="false">
      <c r="A2868" s="276"/>
      <c r="B2868" s="569"/>
      <c r="C2868" s="205"/>
      <c r="D2868" s="341" t="s">
        <v>388</v>
      </c>
      <c r="E2868" s="208" t="s">
        <v>210</v>
      </c>
      <c r="F2868" s="207" t="s">
        <v>211</v>
      </c>
      <c r="G2868" s="207" t="s">
        <v>212</v>
      </c>
      <c r="H2868" s="207" t="s">
        <v>213</v>
      </c>
      <c r="I2868" s="207" t="s">
        <v>214</v>
      </c>
      <c r="J2868" s="207" t="s">
        <v>215</v>
      </c>
      <c r="K2868" s="207" t="s">
        <v>216</v>
      </c>
      <c r="L2868" s="208" t="s">
        <v>217</v>
      </c>
      <c r="M2868" s="167" t="n">
        <f aca="false">(IF($E2985&lt;&gt;0,$M$2,IF($L2985&lt;&gt;0,$M$2,"")))</f>
        <v>1</v>
      </c>
      <c r="O2868" s="207" t="s">
        <v>389</v>
      </c>
      <c r="P2868" s="207" t="s">
        <v>390</v>
      </c>
      <c r="Q2868" s="208" t="s">
        <v>391</v>
      </c>
      <c r="R2868" s="208" t="s">
        <v>392</v>
      </c>
      <c r="S2868" s="168"/>
      <c r="T2868" s="645" t="s">
        <v>393</v>
      </c>
      <c r="U2868" s="645" t="s">
        <v>394</v>
      </c>
      <c r="V2868" s="645" t="s">
        <v>395</v>
      </c>
      <c r="W2868" s="645" t="s">
        <v>396</v>
      </c>
      <c r="X2868" s="645" t="s">
        <v>397</v>
      </c>
      <c r="Y2868" s="645" t="s">
        <v>398</v>
      </c>
      <c r="Z2868" s="645" t="s">
        <v>399</v>
      </c>
      <c r="AA2868" s="334" t="s">
        <v>214</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0</v>
      </c>
      <c r="P2869" s="647" t="s">
        <v>400</v>
      </c>
      <c r="Q2869" s="647" t="s">
        <v>401</v>
      </c>
      <c r="R2869" s="647" t="s">
        <v>402</v>
      </c>
      <c r="S2869" s="168"/>
      <c r="T2869" s="647" t="s">
        <v>400</v>
      </c>
      <c r="U2869" s="647" t="s">
        <v>400</v>
      </c>
      <c r="V2869" s="647" t="s">
        <v>745</v>
      </c>
      <c r="W2869" s="647" t="s">
        <v>404</v>
      </c>
      <c r="X2869" s="647" t="s">
        <v>400</v>
      </c>
      <c r="Y2869" s="647" t="s">
        <v>400</v>
      </c>
      <c r="Z2869" s="647" t="s">
        <v>400</v>
      </c>
      <c r="AA2869" s="349" t="s">
        <v>405</v>
      </c>
    </row>
    <row r="2870" customFormat="false" ht="19.5" hidden="false" customHeight="false" outlineLevel="0" collapsed="false">
      <c r="A2870" s="276"/>
      <c r="B2870" s="633"/>
      <c r="C2870" s="648" t="n">
        <f aca="false">VLOOKUP(D2871,EBK_DEIN2,2,FALSE())</f>
        <v>6604</v>
      </c>
      <c r="D2870" s="568" t="s">
        <v>746</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3</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113850</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107668</v>
      </c>
      <c r="X2871" s="649"/>
      <c r="Y2871" s="448"/>
      <c r="Z2871" s="650"/>
      <c r="AA2871" s="656"/>
    </row>
    <row r="2872" customFormat="false" ht="19.5" hidden="false" customHeight="false" outlineLevel="0" collapsed="false">
      <c r="A2872" s="276"/>
      <c r="B2872" s="198"/>
      <c r="C2872" s="653"/>
      <c r="D2872" s="344" t="s">
        <v>748</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6</v>
      </c>
      <c r="D2873" s="351"/>
      <c r="E2873" s="571" t="n">
        <f aca="false">SUM(E2874:E2875)</f>
        <v>7000</v>
      </c>
      <c r="F2873" s="658" t="n">
        <f aca="false">SUM(F2874:F2875)</f>
        <v>0</v>
      </c>
      <c r="G2873" s="574" t="n">
        <f aca="false">SUM(G2874:G2875)</f>
        <v>7000</v>
      </c>
      <c r="H2873" s="574" t="n">
        <f aca="false">SUM(H2874:H2875)</f>
        <v>0</v>
      </c>
      <c r="I2873" s="658" t="n">
        <f aca="false">SUM(I2874:I2875)</f>
        <v>0</v>
      </c>
      <c r="J2873" s="574" t="n">
        <f aca="false">SUM(J2874:J2875)</f>
        <v>5027</v>
      </c>
      <c r="K2873" s="574" t="n">
        <f aca="false">SUM(K2874:K2875)</f>
        <v>0</v>
      </c>
      <c r="L2873" s="574" t="n">
        <f aca="false">SUM(L2874:L2875)</f>
        <v>5027</v>
      </c>
      <c r="M2873" s="659" t="n">
        <f aca="false">(IF($E2873&lt;&gt;0,$M$2,IF($L2873&lt;&gt;0,$M$2,"")))</f>
        <v>1</v>
      </c>
      <c r="N2873" s="216"/>
      <c r="O2873" s="660" t="n">
        <f aca="false">SUM(O2874:O2875)</f>
        <v>0</v>
      </c>
      <c r="P2873" s="661" t="n">
        <f aca="false">SUM(P2874:P2875)</f>
        <v>0</v>
      </c>
      <c r="Q2873" s="662" t="n">
        <f aca="false">SUM(Q2874:Q2875)</f>
        <v>5027</v>
      </c>
      <c r="R2873" s="663" t="n">
        <f aca="false">SUM(R2874:R2875)</f>
        <v>-5027</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7</v>
      </c>
      <c r="E2874" s="220" t="n">
        <f aca="false">F2874+G2874+H2874</f>
        <v>7000</v>
      </c>
      <c r="F2874" s="265" t="n">
        <v>0</v>
      </c>
      <c r="G2874" s="252" t="n">
        <v>7000</v>
      </c>
      <c r="H2874" s="252" t="n">
        <v>0</v>
      </c>
      <c r="I2874" s="265" t="n">
        <v>0</v>
      </c>
      <c r="J2874" s="252" t="n">
        <v>5027</v>
      </c>
      <c r="K2874" s="252" t="n">
        <v>0</v>
      </c>
      <c r="L2874" s="222" t="n">
        <f aca="false">I2874+J2874+K2874</f>
        <v>5027</v>
      </c>
      <c r="M2874" s="659" t="n">
        <f aca="false">(IF($E2874&lt;&gt;0,$M$2,IF($L2874&lt;&gt;0,$M$2,"")))</f>
        <v>1</v>
      </c>
      <c r="N2874" s="216"/>
      <c r="O2874" s="668"/>
      <c r="P2874" s="669"/>
      <c r="Q2874" s="359" t="n">
        <f aca="false">L2874</f>
        <v>5027</v>
      </c>
      <c r="R2874" s="670" t="n">
        <f aca="false">O2874+P2874-Q2874</f>
        <v>-5027</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8</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09</v>
      </c>
      <c r="D2876" s="230"/>
      <c r="E2876" s="244" t="n">
        <f aca="false">SUM(E2877:E2881)</f>
        <v>500</v>
      </c>
      <c r="F2876" s="245" t="n">
        <f aca="false">SUM(F2877:F2881)</f>
        <v>0</v>
      </c>
      <c r="G2876" s="246" t="n">
        <f aca="false">SUM(G2877:G2881)</f>
        <v>500</v>
      </c>
      <c r="H2876" s="246" t="n">
        <f aca="false">SUM(H2877:H2881)</f>
        <v>0</v>
      </c>
      <c r="I2876" s="245" t="n">
        <f aca="false">SUM(I2877:I2881)</f>
        <v>0</v>
      </c>
      <c r="J2876" s="246" t="n">
        <f aca="false">SUM(J2877:J2881)</f>
        <v>186</v>
      </c>
      <c r="K2876" s="246" t="n">
        <f aca="false">SUM(K2877:K2881)</f>
        <v>0</v>
      </c>
      <c r="L2876" s="246" t="n">
        <f aca="false">SUM(L2877:L2881)</f>
        <v>186</v>
      </c>
      <c r="M2876" s="659" t="n">
        <f aca="false">(IF($E2876&lt;&gt;0,$M$2,IF($L2876&lt;&gt;0,$M$2,"")))</f>
        <v>1</v>
      </c>
      <c r="N2876" s="216"/>
      <c r="O2876" s="376" t="n">
        <f aca="false">SUM(O2877:O2881)</f>
        <v>0</v>
      </c>
      <c r="P2876" s="377" t="n">
        <f aca="false">SUM(P2877:P2881)</f>
        <v>0</v>
      </c>
      <c r="Q2876" s="672" t="n">
        <f aca="false">SUM(Q2877:Q2881)</f>
        <v>186</v>
      </c>
      <c r="R2876" s="261" t="n">
        <f aca="false">SUM(R2877:R2881)</f>
        <v>-186</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0</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1</v>
      </c>
      <c r="E2878" s="220" t="n">
        <f aca="false">F2878+G2878+H2878</f>
        <v>0</v>
      </c>
      <c r="F2878" s="265"/>
      <c r="G2878" s="252"/>
      <c r="H2878" s="252"/>
      <c r="I2878" s="265"/>
      <c r="J2878" s="252"/>
      <c r="K2878" s="252"/>
      <c r="L2878" s="222" t="n">
        <f aca="false">I2878+J2878+K2878</f>
        <v>0</v>
      </c>
      <c r="M2878" s="659" t="str">
        <f aca="false">(IF($E2878&lt;&gt;0,$M$2,IF($L2878&lt;&gt;0,$M$2,"")))</f>
        <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2</v>
      </c>
      <c r="E2879" s="220" t="n">
        <f aca="false">F2879+G2879+H2879</f>
        <v>400</v>
      </c>
      <c r="F2879" s="265" t="n">
        <v>0</v>
      </c>
      <c r="G2879" s="252" t="n">
        <v>400</v>
      </c>
      <c r="H2879" s="252" t="n">
        <v>0</v>
      </c>
      <c r="I2879" s="265" t="n">
        <v>0</v>
      </c>
      <c r="J2879" s="252" t="n">
        <v>132</v>
      </c>
      <c r="K2879" s="252" t="n">
        <v>0</v>
      </c>
      <c r="L2879" s="222" t="n">
        <f aca="false">I2879+J2879+K2879</f>
        <v>132</v>
      </c>
      <c r="M2879" s="659" t="n">
        <f aca="false">(IF($E2879&lt;&gt;0,$M$2,IF($L2879&lt;&gt;0,$M$2,"")))</f>
        <v>1</v>
      </c>
      <c r="N2879" s="216"/>
      <c r="O2879" s="668"/>
      <c r="P2879" s="669"/>
      <c r="Q2879" s="359" t="n">
        <f aca="false">L2879</f>
        <v>132</v>
      </c>
      <c r="R2879" s="670" t="n">
        <f aca="false">O2879+P2879-Q2879</f>
        <v>-132</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3</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4</v>
      </c>
      <c r="E2881" s="220" t="n">
        <f aca="false">F2881+G2881+H2881</f>
        <v>100</v>
      </c>
      <c r="F2881" s="265" t="n">
        <v>0</v>
      </c>
      <c r="G2881" s="252" t="n">
        <v>100</v>
      </c>
      <c r="H2881" s="252" t="n">
        <v>0</v>
      </c>
      <c r="I2881" s="265" t="n">
        <v>0</v>
      </c>
      <c r="J2881" s="252" t="n">
        <v>54</v>
      </c>
      <c r="K2881" s="252" t="n">
        <v>0</v>
      </c>
      <c r="L2881" s="222" t="n">
        <f aca="false">I2881+J2881+K2881</f>
        <v>54</v>
      </c>
      <c r="M2881" s="659" t="n">
        <f aca="false">(IF($E2881&lt;&gt;0,$M$2,IF($L2881&lt;&gt;0,$M$2,"")))</f>
        <v>1</v>
      </c>
      <c r="N2881" s="216"/>
      <c r="O2881" s="668"/>
      <c r="P2881" s="669"/>
      <c r="Q2881" s="359" t="n">
        <f aca="false">L2881</f>
        <v>54</v>
      </c>
      <c r="R2881" s="670" t="n">
        <f aca="false">O2881+P2881-Q2881</f>
        <v>-54</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5</v>
      </c>
      <c r="D2882" s="263"/>
      <c r="E2882" s="244" t="n">
        <f aca="false">SUM(E2883:E2887)</f>
        <v>1360</v>
      </c>
      <c r="F2882" s="245" t="n">
        <f aca="false">SUM(F2883:F2887)</f>
        <v>0</v>
      </c>
      <c r="G2882" s="246" t="n">
        <f aca="false">SUM(G2883:G2887)</f>
        <v>1360</v>
      </c>
      <c r="H2882" s="246" t="n">
        <f aca="false">SUM(H2883:H2887)</f>
        <v>0</v>
      </c>
      <c r="I2882" s="245" t="n">
        <f aca="false">SUM(I2883:I2887)</f>
        <v>0</v>
      </c>
      <c r="J2882" s="246" t="n">
        <f aca="false">SUM(J2883:J2887)</f>
        <v>939</v>
      </c>
      <c r="K2882" s="246" t="n">
        <f aca="false">SUM(K2883:K2887)</f>
        <v>0</v>
      </c>
      <c r="L2882" s="246" t="n">
        <f aca="false">SUM(L2883:L2887)</f>
        <v>939</v>
      </c>
      <c r="M2882" s="659" t="n">
        <f aca="false">(IF($E2882&lt;&gt;0,$M$2,IF($L2882&lt;&gt;0,$M$2,"")))</f>
        <v>1</v>
      </c>
      <c r="N2882" s="216"/>
      <c r="O2882" s="376" t="n">
        <f aca="false">SUM(O2883:O2887)</f>
        <v>0</v>
      </c>
      <c r="P2882" s="377" t="n">
        <f aca="false">SUM(P2883:P2887)</f>
        <v>0</v>
      </c>
      <c r="Q2882" s="672" t="n">
        <f aca="false">SUM(Q2883:Q2887)</f>
        <v>939</v>
      </c>
      <c r="R2882" s="261" t="n">
        <f aca="false">SUM(R2883:R2887)</f>
        <v>-939</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6</v>
      </c>
      <c r="E2883" s="220" t="n">
        <f aca="false">F2883+G2883+H2883</f>
        <v>800</v>
      </c>
      <c r="F2883" s="265" t="n">
        <v>0</v>
      </c>
      <c r="G2883" s="252" t="n">
        <v>800</v>
      </c>
      <c r="H2883" s="252" t="n">
        <v>0</v>
      </c>
      <c r="I2883" s="265" t="n">
        <v>0</v>
      </c>
      <c r="J2883" s="252" t="n">
        <v>543</v>
      </c>
      <c r="K2883" s="252" t="n">
        <v>0</v>
      </c>
      <c r="L2883" s="222" t="n">
        <f aca="false">I2883+J2883+K2883</f>
        <v>543</v>
      </c>
      <c r="M2883" s="659" t="n">
        <f aca="false">(IF($E2883&lt;&gt;0,$M$2,IF($L2883&lt;&gt;0,$M$2,"")))</f>
        <v>1</v>
      </c>
      <c r="N2883" s="216"/>
      <c r="O2883" s="668"/>
      <c r="P2883" s="669"/>
      <c r="Q2883" s="359" t="n">
        <f aca="false">L2883</f>
        <v>543</v>
      </c>
      <c r="R2883" s="670" t="n">
        <f aca="false">O2883+P2883-Q2883</f>
        <v>-543</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7</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8</v>
      </c>
      <c r="E2885" s="220" t="n">
        <f aca="false">F2885+G2885+H2885</f>
        <v>350</v>
      </c>
      <c r="F2885" s="265" t="n">
        <v>0</v>
      </c>
      <c r="G2885" s="252" t="n">
        <v>350</v>
      </c>
      <c r="H2885" s="252" t="n">
        <v>0</v>
      </c>
      <c r="I2885" s="265" t="n">
        <v>0</v>
      </c>
      <c r="J2885" s="252" t="n">
        <v>250</v>
      </c>
      <c r="K2885" s="252" t="n">
        <v>0</v>
      </c>
      <c r="L2885" s="222" t="n">
        <f aca="false">I2885+J2885+K2885</f>
        <v>250</v>
      </c>
      <c r="M2885" s="659" t="n">
        <f aca="false">(IF($E2885&lt;&gt;0,$M$2,IF($L2885&lt;&gt;0,$M$2,"")))</f>
        <v>1</v>
      </c>
      <c r="N2885" s="216"/>
      <c r="O2885" s="668"/>
      <c r="P2885" s="669"/>
      <c r="Q2885" s="359" t="n">
        <f aca="false">L2885</f>
        <v>250</v>
      </c>
      <c r="R2885" s="670" t="n">
        <f aca="false">O2885+P2885-Q2885</f>
        <v>-250</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19</v>
      </c>
      <c r="E2886" s="220" t="n">
        <f aca="false">F2886+G2886+H2886</f>
        <v>210</v>
      </c>
      <c r="F2886" s="265" t="n">
        <v>0</v>
      </c>
      <c r="G2886" s="252" t="n">
        <v>210</v>
      </c>
      <c r="H2886" s="252" t="n">
        <v>0</v>
      </c>
      <c r="I2886" s="265" t="n">
        <v>0</v>
      </c>
      <c r="J2886" s="252" t="n">
        <v>146</v>
      </c>
      <c r="K2886" s="252" t="n">
        <v>0</v>
      </c>
      <c r="L2886" s="222" t="n">
        <f aca="false">I2886+J2886+K2886</f>
        <v>146</v>
      </c>
      <c r="M2886" s="659" t="n">
        <f aca="false">(IF($E2886&lt;&gt;0,$M$2,IF($L2886&lt;&gt;0,$M$2,"")))</f>
        <v>1</v>
      </c>
      <c r="N2886" s="216"/>
      <c r="O2886" s="668"/>
      <c r="P2886" s="669"/>
      <c r="Q2886" s="359" t="n">
        <f aca="false">L2886</f>
        <v>146</v>
      </c>
      <c r="R2886" s="670" t="n">
        <f aca="false">O2886+P2886-Q2886</f>
        <v>-146</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0</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49</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2</v>
      </c>
      <c r="D2889" s="243"/>
      <c r="E2889" s="244" t="n">
        <f aca="false">SUM(E2890:E2906)</f>
        <v>126700</v>
      </c>
      <c r="F2889" s="245" t="n">
        <f aca="false">SUM(F2890:F2906)</f>
        <v>0</v>
      </c>
      <c r="G2889" s="246" t="n">
        <f aca="false">SUM(G2890:G2906)</f>
        <v>126700</v>
      </c>
      <c r="H2889" s="246" t="n">
        <f aca="false">SUM(H2890:H2906)</f>
        <v>0</v>
      </c>
      <c r="I2889" s="245" t="n">
        <f aca="false">SUM(I2890:I2906)</f>
        <v>0</v>
      </c>
      <c r="J2889" s="246" t="n">
        <f aca="false">SUM(J2890:J2906)</f>
        <v>107698</v>
      </c>
      <c r="K2889" s="246" t="n">
        <f aca="false">SUM(K2890:K2906)</f>
        <v>0</v>
      </c>
      <c r="L2889" s="246" t="n">
        <f aca="false">SUM(L2890:L2906)</f>
        <v>107698</v>
      </c>
      <c r="M2889" s="659" t="n">
        <f aca="false">(IF($E2889&lt;&gt;0,$M$2,IF($L2889&lt;&gt;0,$M$2,"")))</f>
        <v>1</v>
      </c>
      <c r="N2889" s="216"/>
      <c r="O2889" s="376" t="n">
        <f aca="false">SUM(O2890:O2906)</f>
        <v>0</v>
      </c>
      <c r="P2889" s="377" t="n">
        <f aca="false">SUM(P2890:P2906)</f>
        <v>0</v>
      </c>
      <c r="Q2889" s="672" t="n">
        <f aca="false">SUM(Q2890:Q2906)</f>
        <v>107698</v>
      </c>
      <c r="R2889" s="261" t="n">
        <f aca="false">SUM(R2890:R2906)</f>
        <v>-107698</v>
      </c>
      <c r="S2889" s="216"/>
      <c r="T2889" s="376" t="n">
        <f aca="false">SUM(T2890:T2906)</f>
        <v>0</v>
      </c>
      <c r="U2889" s="377" t="n">
        <f aca="false">SUM(U2890:U2906)</f>
        <v>0</v>
      </c>
      <c r="V2889" s="377" t="n">
        <f aca="false">SUM(V2890:V2906)</f>
        <v>107668</v>
      </c>
      <c r="W2889" s="377" t="n">
        <f aca="false">SUM(W2890:W2906)</f>
        <v>-107668</v>
      </c>
      <c r="X2889" s="377" t="n">
        <f aca="false">SUM(X2890:X2906)</f>
        <v>0</v>
      </c>
      <c r="Y2889" s="377" t="n">
        <f aca="false">SUM(Y2890:Y2906)</f>
        <v>0</v>
      </c>
      <c r="Z2889" s="261" t="n">
        <f aca="false">SUM(Z2890:Z2906)</f>
        <v>0</v>
      </c>
      <c r="AA2889" s="361" t="n">
        <f aca="false">W2889-X2889-Y2889-Z2889</f>
        <v>-107668</v>
      </c>
    </row>
    <row r="2890" customFormat="false" ht="19.5" hidden="false" customHeight="false" outlineLevel="0" collapsed="false">
      <c r="A2890" s="276" t="n">
        <v>45</v>
      </c>
      <c r="B2890" s="217"/>
      <c r="C2890" s="251" t="n">
        <v>1011</v>
      </c>
      <c r="D2890" s="379" t="s">
        <v>423</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false" customHeight="false" outlineLevel="0" collapsed="false">
      <c r="A2891" s="276" t="n">
        <v>50</v>
      </c>
      <c r="B2891" s="217"/>
      <c r="C2891" s="218" t="n">
        <v>1012</v>
      </c>
      <c r="D2891" s="253" t="s">
        <v>424</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5</v>
      </c>
      <c r="E2892" s="220" t="n">
        <f aca="false">F2892+G2892+H2892</f>
        <v>300</v>
      </c>
      <c r="F2892" s="265" t="n">
        <v>0</v>
      </c>
      <c r="G2892" s="252" t="n">
        <v>300</v>
      </c>
      <c r="H2892" s="252" t="n">
        <v>0</v>
      </c>
      <c r="I2892" s="265" t="n">
        <v>0</v>
      </c>
      <c r="J2892" s="252" t="n">
        <v>200</v>
      </c>
      <c r="K2892" s="252" t="n">
        <v>0</v>
      </c>
      <c r="L2892" s="222" t="n">
        <f aca="false">I2892+J2892+K2892</f>
        <v>200</v>
      </c>
      <c r="M2892" s="659" t="n">
        <f aca="false">(IF($E2892&lt;&gt;0,$M$2,IF($L2892&lt;&gt;0,$M$2,"")))</f>
        <v>1</v>
      </c>
      <c r="N2892" s="216"/>
      <c r="O2892" s="668"/>
      <c r="P2892" s="669"/>
      <c r="Q2892" s="359" t="n">
        <f aca="false">L2892</f>
        <v>200</v>
      </c>
      <c r="R2892" s="670" t="n">
        <f aca="false">O2892+P2892-Q2892</f>
        <v>-200</v>
      </c>
      <c r="S2892" s="216"/>
      <c r="T2892" s="668"/>
      <c r="U2892" s="669"/>
      <c r="V2892" s="359" t="n">
        <f aca="false">+IF(+(O2892+P2892)&gt;=L2892,+P2892,+(+L2892-O2892))</f>
        <v>200</v>
      </c>
      <c r="W2892" s="359" t="n">
        <f aca="false">T2892+U2892-V2892</f>
        <v>-200</v>
      </c>
      <c r="X2892" s="669"/>
      <c r="Y2892" s="669"/>
      <c r="Z2892" s="255"/>
      <c r="AA2892" s="361" t="n">
        <f aca="false">W2892-X2892-Y2892-Z2892</f>
        <v>-200</v>
      </c>
    </row>
    <row r="2893" customFormat="false" ht="36" hidden="false" customHeight="true" outlineLevel="0" collapsed="false">
      <c r="A2893" s="276" t="n">
        <v>60</v>
      </c>
      <c r="B2893" s="217"/>
      <c r="C2893" s="218" t="n">
        <v>1014</v>
      </c>
      <c r="D2893" s="253" t="s">
        <v>426</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7</v>
      </c>
      <c r="E2894" s="220" t="n">
        <f aca="false">F2894+G2894+H2894</f>
        <v>5000</v>
      </c>
      <c r="F2894" s="265" t="n">
        <v>0</v>
      </c>
      <c r="G2894" s="252" t="n">
        <v>5000</v>
      </c>
      <c r="H2894" s="252" t="n">
        <v>0</v>
      </c>
      <c r="I2894" s="265" t="n">
        <v>0</v>
      </c>
      <c r="J2894" s="252" t="n">
        <v>4690</v>
      </c>
      <c r="K2894" s="252" t="n">
        <v>0</v>
      </c>
      <c r="L2894" s="222" t="n">
        <f aca="false">I2894+J2894+K2894</f>
        <v>4690</v>
      </c>
      <c r="M2894" s="659" t="n">
        <f aca="false">(IF($E2894&lt;&gt;0,$M$2,IF($L2894&lt;&gt;0,$M$2,"")))</f>
        <v>1</v>
      </c>
      <c r="N2894" s="216"/>
      <c r="O2894" s="668"/>
      <c r="P2894" s="669"/>
      <c r="Q2894" s="359" t="n">
        <f aca="false">L2894</f>
        <v>4690</v>
      </c>
      <c r="R2894" s="670" t="n">
        <f aca="false">O2894+P2894-Q2894</f>
        <v>-4690</v>
      </c>
      <c r="S2894" s="216"/>
      <c r="T2894" s="668"/>
      <c r="U2894" s="669"/>
      <c r="V2894" s="359" t="n">
        <f aca="false">+IF(+(O2894+P2894)&gt;=L2894,+P2894,+(+L2894-O2894))</f>
        <v>4690</v>
      </c>
      <c r="W2894" s="359" t="n">
        <f aca="false">T2894+U2894-V2894</f>
        <v>-4690</v>
      </c>
      <c r="X2894" s="669"/>
      <c r="Y2894" s="669"/>
      <c r="Z2894" s="255"/>
      <c r="AA2894" s="361" t="n">
        <f aca="false">W2894-X2894-Y2894-Z2894</f>
        <v>-4690</v>
      </c>
    </row>
    <row r="2895" customFormat="false" ht="19.5" hidden="false" customHeight="false" outlineLevel="0" collapsed="false">
      <c r="A2895" s="276" t="n">
        <v>70</v>
      </c>
      <c r="B2895" s="217"/>
      <c r="C2895" s="218" t="n">
        <v>1016</v>
      </c>
      <c r="D2895" s="253" t="s">
        <v>428</v>
      </c>
      <c r="E2895" s="220" t="n">
        <f aca="false">F2895+G2895+H2895</f>
        <v>120000</v>
      </c>
      <c r="F2895" s="265" t="n">
        <v>0</v>
      </c>
      <c r="G2895" s="252" t="n">
        <v>120000</v>
      </c>
      <c r="H2895" s="252" t="n">
        <v>0</v>
      </c>
      <c r="I2895" s="265" t="n">
        <v>0</v>
      </c>
      <c r="J2895" s="252" t="n">
        <v>102486</v>
      </c>
      <c r="K2895" s="252" t="n">
        <v>0</v>
      </c>
      <c r="L2895" s="222" t="n">
        <f aca="false">I2895+J2895+K2895</f>
        <v>102486</v>
      </c>
      <c r="M2895" s="659" t="n">
        <f aca="false">(IF($E2895&lt;&gt;0,$M$2,IF($L2895&lt;&gt;0,$M$2,"")))</f>
        <v>1</v>
      </c>
      <c r="N2895" s="216"/>
      <c r="O2895" s="668"/>
      <c r="P2895" s="669"/>
      <c r="Q2895" s="359" t="n">
        <f aca="false">L2895</f>
        <v>102486</v>
      </c>
      <c r="R2895" s="670" t="n">
        <f aca="false">O2895+P2895-Q2895</f>
        <v>-102486</v>
      </c>
      <c r="S2895" s="216"/>
      <c r="T2895" s="668"/>
      <c r="U2895" s="669"/>
      <c r="V2895" s="359" t="n">
        <f aca="false">+IF(+(O2895+P2895)&gt;=L2895,+P2895,+(+L2895-O2895))</f>
        <v>102486</v>
      </c>
      <c r="W2895" s="359" t="n">
        <f aca="false">T2895+U2895-V2895</f>
        <v>-102486</v>
      </c>
      <c r="X2895" s="669"/>
      <c r="Y2895" s="669"/>
      <c r="Z2895" s="255"/>
      <c r="AA2895" s="361" t="n">
        <f aca="false">W2895-X2895-Y2895-Z2895</f>
        <v>-102486</v>
      </c>
    </row>
    <row r="2896" customFormat="false" ht="19.5" hidden="false" customHeight="false" outlineLevel="0" collapsed="false">
      <c r="A2896" s="276" t="n">
        <v>75</v>
      </c>
      <c r="B2896" s="234"/>
      <c r="C2896" s="380" t="n">
        <v>1020</v>
      </c>
      <c r="D2896" s="381" t="s">
        <v>429</v>
      </c>
      <c r="E2896" s="220" t="n">
        <f aca="false">F2896+G2896+H2896</f>
        <v>1000</v>
      </c>
      <c r="F2896" s="265" t="n">
        <v>0</v>
      </c>
      <c r="G2896" s="252" t="n">
        <v>1000</v>
      </c>
      <c r="H2896" s="252" t="n">
        <v>0</v>
      </c>
      <c r="I2896" s="265" t="n">
        <v>0</v>
      </c>
      <c r="J2896" s="252" t="n">
        <v>80</v>
      </c>
      <c r="K2896" s="252" t="n">
        <v>0</v>
      </c>
      <c r="L2896" s="222" t="n">
        <f aca="false">I2896+J2896+K2896</f>
        <v>80</v>
      </c>
      <c r="M2896" s="659" t="n">
        <f aca="false">(IF($E2896&lt;&gt;0,$M$2,IF($L2896&lt;&gt;0,$M$2,"")))</f>
        <v>1</v>
      </c>
      <c r="N2896" s="216"/>
      <c r="O2896" s="668"/>
      <c r="P2896" s="669"/>
      <c r="Q2896" s="359" t="n">
        <f aca="false">L2896</f>
        <v>80</v>
      </c>
      <c r="R2896" s="670" t="n">
        <f aca="false">O2896+P2896-Q2896</f>
        <v>-80</v>
      </c>
      <c r="S2896" s="216"/>
      <c r="T2896" s="668"/>
      <c r="U2896" s="669"/>
      <c r="V2896" s="359" t="n">
        <f aca="false">+IF(+(O2896+P2896)&gt;=L2896,+P2896,+(+L2896-O2896))</f>
        <v>80</v>
      </c>
      <c r="W2896" s="359" t="n">
        <f aca="false">T2896+U2896-V2896</f>
        <v>-80</v>
      </c>
      <c r="X2896" s="669"/>
      <c r="Y2896" s="669"/>
      <c r="Z2896" s="255"/>
      <c r="AA2896" s="361" t="n">
        <f aca="false">W2896-X2896-Y2896-Z2896</f>
        <v>-80</v>
      </c>
    </row>
    <row r="2897" customFormat="false" ht="19.5" hidden="false" customHeight="false" outlineLevel="0" collapsed="false">
      <c r="A2897" s="276" t="n">
        <v>80</v>
      </c>
      <c r="B2897" s="217"/>
      <c r="C2897" s="218" t="n">
        <v>1030</v>
      </c>
      <c r="D2897" s="253" t="s">
        <v>430</v>
      </c>
      <c r="E2897" s="220" t="n">
        <f aca="false">F2897+G2897+H2897</f>
        <v>0</v>
      </c>
      <c r="F2897" s="265"/>
      <c r="G2897" s="252"/>
      <c r="H2897" s="252"/>
      <c r="I2897" s="265"/>
      <c r="J2897" s="252"/>
      <c r="K2897" s="252"/>
      <c r="L2897" s="222" t="n">
        <f aca="false">I2897+J2897+K2897</f>
        <v>0</v>
      </c>
      <c r="M2897" s="659" t="str">
        <f aca="false">(IF($E2897&lt;&gt;0,$M$2,IF($L2897&lt;&gt;0,$M$2,"")))</f>
        <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1</v>
      </c>
      <c r="E2898" s="220" t="n">
        <f aca="false">F2898+G2898+H2898</f>
        <v>0</v>
      </c>
      <c r="F2898" s="265" t="n">
        <v>0</v>
      </c>
      <c r="G2898" s="252" t="n">
        <v>0</v>
      </c>
      <c r="H2898" s="252" t="n">
        <v>0</v>
      </c>
      <c r="I2898" s="265" t="n">
        <v>0</v>
      </c>
      <c r="J2898" s="252" t="n">
        <v>30</v>
      </c>
      <c r="K2898" s="252" t="n">
        <v>0</v>
      </c>
      <c r="L2898" s="222" t="n">
        <f aca="false">I2898+J2898+K2898</f>
        <v>30</v>
      </c>
      <c r="M2898" s="659" t="n">
        <f aca="false">(IF($E2898&lt;&gt;0,$M$2,IF($L2898&lt;&gt;0,$M$2,"")))</f>
        <v>1</v>
      </c>
      <c r="N2898" s="216"/>
      <c r="O2898" s="668"/>
      <c r="P2898" s="669"/>
      <c r="Q2898" s="359" t="n">
        <f aca="false">L2898</f>
        <v>30</v>
      </c>
      <c r="R2898" s="670" t="n">
        <f aca="false">O2898+P2898-Q2898</f>
        <v>-30</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2</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3</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4</v>
      </c>
      <c r="E2901" s="220" t="n">
        <f aca="false">F2901+G2901+H2901</f>
        <v>400</v>
      </c>
      <c r="F2901" s="265" t="n">
        <v>0</v>
      </c>
      <c r="G2901" s="252" t="n">
        <v>400</v>
      </c>
      <c r="H2901" s="252" t="n">
        <v>0</v>
      </c>
      <c r="I2901" s="265" t="n">
        <v>0</v>
      </c>
      <c r="J2901" s="252" t="n">
        <v>212</v>
      </c>
      <c r="K2901" s="252" t="n">
        <v>0</v>
      </c>
      <c r="L2901" s="222" t="n">
        <f aca="false">I2901+J2901+K2901</f>
        <v>212</v>
      </c>
      <c r="M2901" s="659" t="n">
        <f aca="false">(IF($E2901&lt;&gt;0,$M$2,IF($L2901&lt;&gt;0,$M$2,"")))</f>
        <v>1</v>
      </c>
      <c r="N2901" s="216"/>
      <c r="O2901" s="668"/>
      <c r="P2901" s="669"/>
      <c r="Q2901" s="359" t="n">
        <f aca="false">L2901</f>
        <v>212</v>
      </c>
      <c r="R2901" s="670" t="n">
        <f aca="false">O2901+P2901-Q2901</f>
        <v>-212</v>
      </c>
      <c r="S2901" s="216"/>
      <c r="T2901" s="668"/>
      <c r="U2901" s="669"/>
      <c r="V2901" s="359" t="n">
        <f aca="false">+IF(+(O2901+P2901)&gt;=L2901,+P2901,+(+L2901-O2901))</f>
        <v>212</v>
      </c>
      <c r="W2901" s="359" t="n">
        <f aca="false">T2901+U2901-V2901</f>
        <v>-212</v>
      </c>
      <c r="X2901" s="669"/>
      <c r="Y2901" s="669"/>
      <c r="Z2901" s="255"/>
      <c r="AA2901" s="361" t="n">
        <f aca="false">W2901-X2901-Y2901-Z2901</f>
        <v>-212</v>
      </c>
    </row>
    <row r="2902" customFormat="false" ht="19.5" hidden="false" customHeight="false" outlineLevel="0" collapsed="false">
      <c r="A2902" s="276" t="n">
        <v>130</v>
      </c>
      <c r="B2902" s="217"/>
      <c r="C2902" s="218" t="n">
        <v>1063</v>
      </c>
      <c r="D2902" s="223" t="s">
        <v>750</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6</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7</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8</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39</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0</v>
      </c>
      <c r="D2907" s="386"/>
      <c r="E2907" s="244" t="n">
        <f aca="false">SUM(E2908:E2910)</f>
        <v>200</v>
      </c>
      <c r="F2907" s="245" t="n">
        <f aca="false">SUM(F2908:F2910)</f>
        <v>0</v>
      </c>
      <c r="G2907" s="246" t="n">
        <f aca="false">SUM(G2908:G2910)</f>
        <v>200</v>
      </c>
      <c r="H2907" s="246" t="n">
        <f aca="false">SUM(H2908:H2910)</f>
        <v>0</v>
      </c>
      <c r="I2907" s="245" t="n">
        <f aca="false">SUM(I2908:I2910)</f>
        <v>0</v>
      </c>
      <c r="J2907" s="246" t="n">
        <f aca="false">SUM(J2908:J2910)</f>
        <v>86</v>
      </c>
      <c r="K2907" s="246" t="n">
        <f aca="false">SUM(K2908:K2910)</f>
        <v>0</v>
      </c>
      <c r="L2907" s="246" t="n">
        <f aca="false">SUM(L2908:L2910)</f>
        <v>86</v>
      </c>
      <c r="M2907" s="659" t="n">
        <f aca="false">(IF($E2907&lt;&gt;0,$M$2,IF($L2907&lt;&gt;0,$M$2,"")))</f>
        <v>1</v>
      </c>
      <c r="N2907" s="216"/>
      <c r="O2907" s="376" t="n">
        <f aca="false">SUM(O2908:O2910)</f>
        <v>0</v>
      </c>
      <c r="P2907" s="377" t="n">
        <f aca="false">SUM(P2908:P2910)</f>
        <v>0</v>
      </c>
      <c r="Q2907" s="672" t="n">
        <f aca="false">SUM(Q2908:Q2910)</f>
        <v>86</v>
      </c>
      <c r="R2907" s="261" t="n">
        <f aca="false">SUM(R2908:R2910)</f>
        <v>-86</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1</v>
      </c>
      <c r="E2908" s="220" t="n">
        <f aca="false">F2908+G2908+H2908</f>
        <v>0</v>
      </c>
      <c r="F2908" s="265" t="n">
        <v>0</v>
      </c>
      <c r="G2908" s="252" t="n">
        <v>0</v>
      </c>
      <c r="H2908" s="252" t="n">
        <v>0</v>
      </c>
      <c r="I2908" s="265" t="n">
        <v>0</v>
      </c>
      <c r="J2908" s="252" t="n">
        <v>67</v>
      </c>
      <c r="K2908" s="252" t="n">
        <v>0</v>
      </c>
      <c r="L2908" s="222" t="n">
        <f aca="false">I2908+J2908+K2908</f>
        <v>67</v>
      </c>
      <c r="M2908" s="659" t="n">
        <f aca="false">(IF($E2908&lt;&gt;0,$M$2,IF($L2908&lt;&gt;0,$M$2,"")))</f>
        <v>1</v>
      </c>
      <c r="N2908" s="216"/>
      <c r="O2908" s="668"/>
      <c r="P2908" s="669"/>
      <c r="Q2908" s="359" t="n">
        <f aca="false">L2908</f>
        <v>67</v>
      </c>
      <c r="R2908" s="670" t="n">
        <f aca="false">O2908+P2908-Q2908</f>
        <v>-67</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2</v>
      </c>
      <c r="E2909" s="220" t="n">
        <f aca="false">F2909+G2909+H2909</f>
        <v>200</v>
      </c>
      <c r="F2909" s="265" t="n">
        <v>0</v>
      </c>
      <c r="G2909" s="252" t="n">
        <v>200</v>
      </c>
      <c r="H2909" s="252" t="n">
        <v>0</v>
      </c>
      <c r="I2909" s="265" t="n">
        <v>0</v>
      </c>
      <c r="J2909" s="252" t="n">
        <v>19</v>
      </c>
      <c r="K2909" s="252" t="n">
        <v>0</v>
      </c>
      <c r="L2909" s="222" t="n">
        <f aca="false">I2909+J2909+K2909</f>
        <v>19</v>
      </c>
      <c r="M2909" s="659" t="n">
        <f aca="false">(IF($E2909&lt;&gt;0,$M$2,IF($L2909&lt;&gt;0,$M$2,"")))</f>
        <v>1</v>
      </c>
      <c r="N2909" s="216"/>
      <c r="O2909" s="668"/>
      <c r="P2909" s="669"/>
      <c r="Q2909" s="359" t="n">
        <f aca="false">L2909</f>
        <v>19</v>
      </c>
      <c r="R2909" s="670" t="n">
        <f aca="false">O2909+P2909-Q2909</f>
        <v>-19</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3</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4</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5</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6</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1</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8</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49</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0</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2</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2</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3</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4</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5</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6</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7</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8</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59</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0</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1</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2</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3</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4</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5</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3</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7</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8</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69</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0</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1</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2</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3</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4</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5</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6</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7</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8</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79</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0</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1</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2</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4</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4</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5</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6</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7</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8</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89</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0</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1</v>
      </c>
      <c r="D2958" s="411"/>
      <c r="E2958" s="220" t="n">
        <f aca="false">F2958+G2958+H2958</f>
        <v>0</v>
      </c>
      <c r="F2958" s="678"/>
      <c r="G2958" s="679"/>
      <c r="H2958" s="679"/>
      <c r="I2958" s="678"/>
      <c r="J2958" s="679"/>
      <c r="K2958" s="679"/>
      <c r="L2958" s="222" t="n">
        <f aca="false">I2958+J2958+K2958</f>
        <v>0</v>
      </c>
      <c r="M2958" s="659" t="str">
        <f aca="false">(IF($E2958&lt;&gt;0,$M$2,IF($L2958&lt;&gt;0,$M$2,"")))</f>
        <v/>
      </c>
      <c r="N2958" s="216"/>
      <c r="O2958" s="680"/>
      <c r="P2958" s="681"/>
      <c r="Q2958" s="413" t="n">
        <f aca="false">L2958</f>
        <v>0</v>
      </c>
      <c r="R2958" s="670" t="n">
        <f aca="false">O2958+P2958-Q2958</f>
        <v>0</v>
      </c>
      <c r="S2958" s="216"/>
      <c r="T2958" s="680"/>
      <c r="U2958" s="681"/>
      <c r="V2958" s="359" t="n">
        <f aca="false">+IF(+(O2958+P2958)&gt;=L2958,+P2958,+(+L2958-O2958))</f>
        <v>0</v>
      </c>
      <c r="W2958" s="359" t="n">
        <f aca="false">T2958+U2958-V2958</f>
        <v>0</v>
      </c>
      <c r="X2958" s="681"/>
      <c r="Y2958" s="681"/>
      <c r="Z2958" s="255"/>
      <c r="AA2958" s="361" t="n">
        <f aca="false">W2958-X2958-Y2958-Z2958</f>
        <v>0</v>
      </c>
    </row>
    <row r="2959" customFormat="false" ht="19.5" hidden="false" customHeight="false" outlineLevel="0" collapsed="false">
      <c r="A2959" s="276" t="n">
        <v>525</v>
      </c>
      <c r="B2959" s="410" t="n">
        <v>5200</v>
      </c>
      <c r="C2959" s="415" t="s">
        <v>492</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3</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4</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5</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6</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7</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8</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499</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0</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5</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2</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3</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4</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5</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6</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7</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8</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09</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0</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1</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2</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3</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4</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5</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6</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1</v>
      </c>
      <c r="D2985" s="458" t="s">
        <v>517</v>
      </c>
      <c r="E2985" s="310" t="n">
        <f aca="false">SUM(E2873,E2876,E2882,E2888,E2889,E2907,E2911,E2917,E2920,E2921,E2922,E2923,E2924,E2931,E2938,E2939,E2940,E2941,E2948,E2952,E2953,E2954,E2955,E2958,E2959,E2967,E2970,E2971,E2976)+E2981</f>
        <v>13576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13576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113936</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113936</v>
      </c>
      <c r="M2985" s="659" t="n">
        <f aca="false">(IF($E2985&lt;&gt;0,$M$2,IF($L2985&lt;&gt;0,$M$2,"")))</f>
        <v>1</v>
      </c>
      <c r="N2985" s="698" t="str">
        <f aca="false">LEFT(C2870,1)</f>
        <v>6</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113936</v>
      </c>
      <c r="R2985" s="310" t="n">
        <f aca="false">SUM(R2873,R2876,R2882,R2888,R2889,R2907,R2911,R2917,R2920,R2921,R2922,R2923,R2924,R2931,R2938,R2939,R2940,R2941,R2948,R2952,R2953,R2954,R2955,R2958,R2959,R2967,R2970,R2971,R2976)+R2981</f>
        <v>-113936</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107668</v>
      </c>
      <c r="W2985" s="310" t="n">
        <f aca="false">SUM(W2873,W2876,W2882,W2888,W2889,W2907,W2911,W2917,W2920,W2921,W2922,W2923,W2924,W2931,W2938,W2939,W2940,W2941,W2948,W2952,W2953,W2954,W2955,W2958,W2959,W2967,W2970,W2971,W2976)+W2981</f>
        <v>-107668</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107668</v>
      </c>
    </row>
    <row r="2986" customFormat="false" ht="15.75" hidden="false" customHeight="false" outlineLevel="0" collapsed="false">
      <c r="A2986" s="276" t="n">
        <v>790</v>
      </c>
      <c r="B2986" s="699" t="s">
        <v>756</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4</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n">
        <f aca="false">$B$9</f>
        <v>0</v>
      </c>
      <c r="C2992" s="317"/>
      <c r="D2992" s="317"/>
      <c r="E2992" s="318" t="n">
        <f aca="false">$E$9</f>
        <v>42005</v>
      </c>
      <c r="F2992" s="318" t="n">
        <f aca="false">$F$9</f>
        <v>42308</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v>
      </c>
      <c r="C2995" s="317"/>
      <c r="D2995" s="317"/>
      <c r="E2995" s="314" t="s">
        <v>197</v>
      </c>
      <c r="F2995" s="321" t="str">
        <f aca="false">$F$12</f>
        <v>77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0</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1</v>
      </c>
      <c r="M2998" s="167" t="n">
        <f aca="false">(IF($E3118&lt;&gt;0,$M$2,IF($L3118&lt;&gt;0,$M$2,"")))</f>
        <v>1</v>
      </c>
      <c r="O2998" s="322" t="s">
        <v>373</v>
      </c>
      <c r="P2998" s="314"/>
      <c r="Q2998" s="320"/>
      <c r="R2998" s="320" t="s">
        <v>201</v>
      </c>
      <c r="S2998" s="320"/>
      <c r="T2998" s="322" t="s">
        <v>374</v>
      </c>
      <c r="U2998" s="314"/>
      <c r="V2998" s="320"/>
      <c r="W2998" s="320" t="s">
        <v>201</v>
      </c>
      <c r="X2998" s="314"/>
      <c r="Y2998" s="320"/>
      <c r="Z2998" s="320" t="s">
        <v>201</v>
      </c>
      <c r="AA2998" s="632"/>
    </row>
    <row r="2999" customFormat="false" ht="19.5" hidden="false" customHeight="true" outlineLevel="0" collapsed="false">
      <c r="A2999" s="276"/>
      <c r="B2999" s="633"/>
      <c r="C2999" s="205"/>
      <c r="D2999" s="568" t="s">
        <v>737</v>
      </c>
      <c r="E2999" s="195" t="s">
        <v>203</v>
      </c>
      <c r="F2999" s="195"/>
      <c r="G2999" s="195"/>
      <c r="H2999" s="195"/>
      <c r="I2999" s="196" t="s">
        <v>204</v>
      </c>
      <c r="J2999" s="196"/>
      <c r="K2999" s="196"/>
      <c r="L2999" s="196"/>
      <c r="M2999" s="167" t="n">
        <f aca="false">(IF($E3118&lt;&gt;0,$M$2,IF($L3118&lt;&gt;0,$M$2,"")))</f>
        <v>1</v>
      </c>
      <c r="O2999" s="634" t="s">
        <v>738</v>
      </c>
      <c r="P2999" s="634" t="s">
        <v>739</v>
      </c>
      <c r="Q2999" s="635" t="s">
        <v>740</v>
      </c>
      <c r="R2999" s="636" t="s">
        <v>379</v>
      </c>
      <c r="S2999" s="168"/>
      <c r="T2999" s="635" t="s">
        <v>741</v>
      </c>
      <c r="U2999" s="635" t="s">
        <v>742</v>
      </c>
      <c r="V2999" s="635" t="s">
        <v>743</v>
      </c>
      <c r="W2999" s="636" t="s">
        <v>383</v>
      </c>
      <c r="X2999" s="637" t="s">
        <v>384</v>
      </c>
      <c r="Y2999" s="638"/>
      <c r="Z2999" s="639"/>
      <c r="AA2999" s="640"/>
    </row>
    <row r="3000" customFormat="false" ht="56.1" hidden="false" customHeight="true" outlineLevel="0" collapsed="false">
      <c r="A3000" s="276"/>
      <c r="B3000" s="335" t="s">
        <v>13</v>
      </c>
      <c r="C3000" s="537" t="s">
        <v>205</v>
      </c>
      <c r="D3000" s="641" t="s">
        <v>744</v>
      </c>
      <c r="E3000" s="201" t="s">
        <v>207</v>
      </c>
      <c r="F3000" s="202" t="s">
        <v>19</v>
      </c>
      <c r="G3000" s="202" t="s">
        <v>20</v>
      </c>
      <c r="H3000" s="202" t="s">
        <v>21</v>
      </c>
      <c r="I3000" s="203" t="s">
        <v>19</v>
      </c>
      <c r="J3000" s="203" t="s">
        <v>20</v>
      </c>
      <c r="K3000" s="203" t="s">
        <v>21</v>
      </c>
      <c r="L3000" s="642" t="s">
        <v>208</v>
      </c>
      <c r="M3000" s="167" t="n">
        <f aca="false">(IF($E3118&lt;&gt;0,$M$2,IF($L3118&lt;&gt;0,$M$2,"")))</f>
        <v>1</v>
      </c>
      <c r="O3000" s="634"/>
      <c r="P3000" s="634"/>
      <c r="Q3000" s="635"/>
      <c r="R3000" s="636"/>
      <c r="S3000" s="168"/>
      <c r="T3000" s="635"/>
      <c r="U3000" s="635"/>
      <c r="V3000" s="635"/>
      <c r="W3000" s="635"/>
      <c r="X3000" s="643" t="n">
        <v>2015</v>
      </c>
      <c r="Y3000" s="643" t="n">
        <v>2016</v>
      </c>
      <c r="Z3000" s="643" t="s">
        <v>387</v>
      </c>
      <c r="AA3000" s="644" t="s">
        <v>385</v>
      </c>
    </row>
    <row r="3001" customFormat="false" ht="69" hidden="false" customHeight="true" outlineLevel="0" collapsed="false">
      <c r="A3001" s="276"/>
      <c r="B3001" s="569"/>
      <c r="C3001" s="205"/>
      <c r="D3001" s="341" t="s">
        <v>388</v>
      </c>
      <c r="E3001" s="208" t="s">
        <v>210</v>
      </c>
      <c r="F3001" s="207" t="s">
        <v>211</v>
      </c>
      <c r="G3001" s="207" t="s">
        <v>212</v>
      </c>
      <c r="H3001" s="207" t="s">
        <v>213</v>
      </c>
      <c r="I3001" s="207" t="s">
        <v>214</v>
      </c>
      <c r="J3001" s="207" t="s">
        <v>215</v>
      </c>
      <c r="K3001" s="207" t="s">
        <v>216</v>
      </c>
      <c r="L3001" s="208" t="s">
        <v>217</v>
      </c>
      <c r="M3001" s="167" t="n">
        <f aca="false">(IF($E3118&lt;&gt;0,$M$2,IF($L3118&lt;&gt;0,$M$2,"")))</f>
        <v>1</v>
      </c>
      <c r="O3001" s="207" t="s">
        <v>389</v>
      </c>
      <c r="P3001" s="207" t="s">
        <v>390</v>
      </c>
      <c r="Q3001" s="208" t="s">
        <v>391</v>
      </c>
      <c r="R3001" s="208" t="s">
        <v>392</v>
      </c>
      <c r="S3001" s="168"/>
      <c r="T3001" s="645" t="s">
        <v>393</v>
      </c>
      <c r="U3001" s="645" t="s">
        <v>394</v>
      </c>
      <c r="V3001" s="645" t="s">
        <v>395</v>
      </c>
      <c r="W3001" s="645" t="s">
        <v>396</v>
      </c>
      <c r="X3001" s="645" t="s">
        <v>397</v>
      </c>
      <c r="Y3001" s="645" t="s">
        <v>398</v>
      </c>
      <c r="Z3001" s="645" t="s">
        <v>399</v>
      </c>
      <c r="AA3001" s="334" t="s">
        <v>214</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0</v>
      </c>
      <c r="P3002" s="647" t="s">
        <v>400</v>
      </c>
      <c r="Q3002" s="647" t="s">
        <v>401</v>
      </c>
      <c r="R3002" s="647" t="s">
        <v>402</v>
      </c>
      <c r="S3002" s="168"/>
      <c r="T3002" s="647" t="s">
        <v>400</v>
      </c>
      <c r="U3002" s="647" t="s">
        <v>400</v>
      </c>
      <c r="V3002" s="647" t="s">
        <v>745</v>
      </c>
      <c r="W3002" s="647" t="s">
        <v>404</v>
      </c>
      <c r="X3002" s="647" t="s">
        <v>400</v>
      </c>
      <c r="Y3002" s="647" t="s">
        <v>400</v>
      </c>
      <c r="Z3002" s="647" t="s">
        <v>400</v>
      </c>
      <c r="AA3002" s="349" t="s">
        <v>405</v>
      </c>
    </row>
    <row r="3003" customFormat="false" ht="19.5" hidden="false" customHeight="false" outlineLevel="0" collapsed="false">
      <c r="A3003" s="276"/>
      <c r="B3003" s="633"/>
      <c r="C3003" s="648" t="n">
        <f aca="false">VLOOKUP(D3004,EBK_DEIN2,2,FALSE())</f>
        <v>6606</v>
      </c>
      <c r="D3003" s="568" t="s">
        <v>746</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18.75" hidden="false" customHeight="false" outlineLevel="0" collapsed="false">
      <c r="A3004" s="276"/>
      <c r="B3004" s="652"/>
      <c r="C3004" s="653"/>
      <c r="D3004" s="654" t="s">
        <v>774</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858389</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857562</v>
      </c>
      <c r="X3004" s="649"/>
      <c r="Y3004" s="448"/>
      <c r="Z3004" s="650"/>
      <c r="AA3004" s="656"/>
    </row>
    <row r="3005" customFormat="false" ht="19.5" hidden="false" customHeight="false" outlineLevel="0" collapsed="false">
      <c r="A3005" s="276"/>
      <c r="B3005" s="198"/>
      <c r="C3005" s="653"/>
      <c r="D3005" s="344" t="s">
        <v>748</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6</v>
      </c>
      <c r="D3006" s="351"/>
      <c r="E3006" s="571" t="n">
        <f aca="false">SUM(E3007:E3008)</f>
        <v>0</v>
      </c>
      <c r="F3006" s="658" t="n">
        <f aca="false">SUM(F3007:F3008)</f>
        <v>0</v>
      </c>
      <c r="G3006" s="574" t="n">
        <f aca="false">SUM(G3007:G3008)</f>
        <v>0</v>
      </c>
      <c r="H3006" s="574" t="n">
        <f aca="false">SUM(H3007:H3008)</f>
        <v>0</v>
      </c>
      <c r="I3006" s="658" t="n">
        <f aca="false">SUM(I3007:I3008)</f>
        <v>0</v>
      </c>
      <c r="J3006" s="574" t="n">
        <f aca="false">SUM(J3007:J3008)</f>
        <v>0</v>
      </c>
      <c r="K3006" s="574" t="n">
        <f aca="false">SUM(K3007:K3008)</f>
        <v>0</v>
      </c>
      <c r="L3006" s="574" t="n">
        <f aca="false">SUM(L3007:L3008)</f>
        <v>0</v>
      </c>
      <c r="M3006" s="659" t="str">
        <f aca="false">(IF($E3006&lt;&gt;0,$M$2,IF($L3006&lt;&gt;0,$M$2,"")))</f>
        <v/>
      </c>
      <c r="N3006" s="216"/>
      <c r="O3006" s="660" t="n">
        <f aca="false">SUM(O3007:O3008)</f>
        <v>0</v>
      </c>
      <c r="P3006" s="661" t="n">
        <f aca="false">SUM(P3007:P3008)</f>
        <v>0</v>
      </c>
      <c r="Q3006" s="662" t="n">
        <f aca="false">SUM(Q3007:Q3008)</f>
        <v>0</v>
      </c>
      <c r="R3006" s="663" t="n">
        <f aca="false">SUM(R3007:R3008)</f>
        <v>0</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7</v>
      </c>
      <c r="E3007" s="220" t="n">
        <f aca="false">F3007+G3007+H3007</f>
        <v>0</v>
      </c>
      <c r="F3007" s="265"/>
      <c r="G3007" s="252"/>
      <c r="H3007" s="252"/>
      <c r="I3007" s="265"/>
      <c r="J3007" s="252"/>
      <c r="K3007" s="252"/>
      <c r="L3007" s="222" t="n">
        <f aca="false">I3007+J3007+K3007</f>
        <v>0</v>
      </c>
      <c r="M3007" s="659" t="str">
        <f aca="false">(IF($E3007&lt;&gt;0,$M$2,IF($L3007&lt;&gt;0,$M$2,"")))</f>
        <v/>
      </c>
      <c r="N3007" s="216"/>
      <c r="O3007" s="668"/>
      <c r="P3007" s="669"/>
      <c r="Q3007" s="359" t="n">
        <f aca="false">L3007</f>
        <v>0</v>
      </c>
      <c r="R3007" s="670" t="n">
        <f aca="false">O3007+P3007-Q3007</f>
        <v>0</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8</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09</v>
      </c>
      <c r="D3009" s="230"/>
      <c r="E3009" s="244" t="n">
        <f aca="false">SUM(E3010:E3014)</f>
        <v>1000</v>
      </c>
      <c r="F3009" s="245" t="n">
        <f aca="false">SUM(F3010:F3014)</f>
        <v>0</v>
      </c>
      <c r="G3009" s="246" t="n">
        <f aca="false">SUM(G3010:G3014)</f>
        <v>1000</v>
      </c>
      <c r="H3009" s="246" t="n">
        <f aca="false">SUM(H3010:H3014)</f>
        <v>0</v>
      </c>
      <c r="I3009" s="245" t="n">
        <f aca="false">SUM(I3010:I3014)</f>
        <v>0</v>
      </c>
      <c r="J3009" s="246" t="n">
        <f aca="false">SUM(J3010:J3014)</f>
        <v>827</v>
      </c>
      <c r="K3009" s="246" t="n">
        <f aca="false">SUM(K3010:K3014)</f>
        <v>0</v>
      </c>
      <c r="L3009" s="246" t="n">
        <f aca="false">SUM(L3010:L3014)</f>
        <v>827</v>
      </c>
      <c r="M3009" s="659" t="n">
        <f aca="false">(IF($E3009&lt;&gt;0,$M$2,IF($L3009&lt;&gt;0,$M$2,"")))</f>
        <v>1</v>
      </c>
      <c r="N3009" s="216"/>
      <c r="O3009" s="376" t="n">
        <f aca="false">SUM(O3010:O3014)</f>
        <v>0</v>
      </c>
      <c r="P3009" s="377" t="n">
        <f aca="false">SUM(P3010:P3014)</f>
        <v>0</v>
      </c>
      <c r="Q3009" s="672" t="n">
        <f aca="false">SUM(Q3010:Q3014)</f>
        <v>827</v>
      </c>
      <c r="R3009" s="261" t="n">
        <f aca="false">SUM(R3010:R3014)</f>
        <v>-827</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0</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1</v>
      </c>
      <c r="E3011" s="220" t="n">
        <f aca="false">F3011+G3011+H3011</f>
        <v>1000</v>
      </c>
      <c r="F3011" s="265" t="n">
        <v>0</v>
      </c>
      <c r="G3011" s="252" t="n">
        <v>1000</v>
      </c>
      <c r="H3011" s="252" t="n">
        <v>0</v>
      </c>
      <c r="I3011" s="265" t="n">
        <v>0</v>
      </c>
      <c r="J3011" s="252" t="n">
        <v>827</v>
      </c>
      <c r="K3011" s="252" t="n">
        <v>0</v>
      </c>
      <c r="L3011" s="222" t="n">
        <f aca="false">I3011+J3011+K3011</f>
        <v>827</v>
      </c>
      <c r="M3011" s="659" t="n">
        <f aca="false">(IF($E3011&lt;&gt;0,$M$2,IF($L3011&lt;&gt;0,$M$2,"")))</f>
        <v>1</v>
      </c>
      <c r="N3011" s="216"/>
      <c r="O3011" s="668"/>
      <c r="P3011" s="669"/>
      <c r="Q3011" s="359" t="n">
        <f aca="false">L3011</f>
        <v>827</v>
      </c>
      <c r="R3011" s="670" t="n">
        <f aca="false">O3011+P3011-Q3011</f>
        <v>-827</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2</v>
      </c>
      <c r="E3012" s="220" t="n">
        <f aca="false">F3012+G3012+H3012</f>
        <v>0</v>
      </c>
      <c r="F3012" s="265"/>
      <c r="G3012" s="252"/>
      <c r="H3012" s="252"/>
      <c r="I3012" s="265"/>
      <c r="J3012" s="252"/>
      <c r="K3012" s="252"/>
      <c r="L3012" s="222" t="n">
        <f aca="false">I3012+J3012+K3012</f>
        <v>0</v>
      </c>
      <c r="M3012" s="659" t="str">
        <f aca="false">(IF($E3012&lt;&gt;0,$M$2,IF($L3012&lt;&gt;0,$M$2,"")))</f>
        <v/>
      </c>
      <c r="N3012" s="216"/>
      <c r="O3012" s="668"/>
      <c r="P3012" s="669"/>
      <c r="Q3012" s="359" t="n">
        <f aca="false">L3012</f>
        <v>0</v>
      </c>
      <c r="R3012" s="670" t="n">
        <f aca="false">O3012+P3012-Q3012</f>
        <v>0</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3</v>
      </c>
      <c r="E3013" s="220" t="n">
        <f aca="false">F3013+G3013+H3013</f>
        <v>0</v>
      </c>
      <c r="F3013" s="265"/>
      <c r="G3013" s="252"/>
      <c r="H3013" s="252"/>
      <c r="I3013" s="265"/>
      <c r="J3013" s="252"/>
      <c r="K3013" s="252"/>
      <c r="L3013" s="222" t="n">
        <f aca="false">I3013+J3013+K3013</f>
        <v>0</v>
      </c>
      <c r="M3013" s="659" t="str">
        <f aca="false">(IF($E3013&lt;&gt;0,$M$2,IF($L3013&lt;&gt;0,$M$2,"")))</f>
        <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4</v>
      </c>
      <c r="E3014" s="220" t="n">
        <f aca="false">F3014+G3014+H3014</f>
        <v>0</v>
      </c>
      <c r="F3014" s="265"/>
      <c r="G3014" s="252"/>
      <c r="H3014" s="252"/>
      <c r="I3014" s="265"/>
      <c r="J3014" s="252"/>
      <c r="K3014" s="252"/>
      <c r="L3014" s="222" t="n">
        <f aca="false">I3014+J3014+K3014</f>
        <v>0</v>
      </c>
      <c r="M3014" s="659" t="str">
        <f aca="false">(IF($E3014&lt;&gt;0,$M$2,IF($L3014&lt;&gt;0,$M$2,"")))</f>
        <v/>
      </c>
      <c r="N3014" s="216"/>
      <c r="O3014" s="668"/>
      <c r="P3014" s="669"/>
      <c r="Q3014" s="359" t="n">
        <f aca="false">L3014</f>
        <v>0</v>
      </c>
      <c r="R3014" s="670" t="n">
        <f aca="false">O3014+P3014-Q3014</f>
        <v>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5</v>
      </c>
      <c r="D3015" s="263"/>
      <c r="E3015" s="244" t="n">
        <f aca="false">SUM(E3016:E3020)</f>
        <v>0</v>
      </c>
      <c r="F3015" s="245" t="n">
        <f aca="false">SUM(F3016:F3020)</f>
        <v>0</v>
      </c>
      <c r="G3015" s="246" t="n">
        <f aca="false">SUM(G3016:G3020)</f>
        <v>0</v>
      </c>
      <c r="H3015" s="246" t="n">
        <f aca="false">SUM(H3016:H3020)</f>
        <v>0</v>
      </c>
      <c r="I3015" s="245" t="n">
        <f aca="false">SUM(I3016:I3020)</f>
        <v>0</v>
      </c>
      <c r="J3015" s="246" t="n">
        <f aca="false">SUM(J3016:J3020)</f>
        <v>0</v>
      </c>
      <c r="K3015" s="246" t="n">
        <f aca="false">SUM(K3016:K3020)</f>
        <v>0</v>
      </c>
      <c r="L3015" s="246" t="n">
        <f aca="false">SUM(L3016:L3020)</f>
        <v>0</v>
      </c>
      <c r="M3015" s="659" t="str">
        <f aca="false">(IF($E3015&lt;&gt;0,$M$2,IF($L3015&lt;&gt;0,$M$2,"")))</f>
        <v/>
      </c>
      <c r="N3015" s="216"/>
      <c r="O3015" s="376" t="n">
        <f aca="false">SUM(O3016:O3020)</f>
        <v>0</v>
      </c>
      <c r="P3015" s="377" t="n">
        <f aca="false">SUM(P3016:P3020)</f>
        <v>0</v>
      </c>
      <c r="Q3015" s="672" t="n">
        <f aca="false">SUM(Q3016:Q3020)</f>
        <v>0</v>
      </c>
      <c r="R3015" s="261" t="n">
        <f aca="false">SUM(R3016:R3020)</f>
        <v>0</v>
      </c>
      <c r="S3015" s="216"/>
      <c r="T3015" s="378"/>
      <c r="U3015" s="400"/>
      <c r="V3015" s="388"/>
      <c r="W3015" s="400"/>
      <c r="X3015" s="400"/>
      <c r="Y3015" s="400"/>
      <c r="Z3015" s="673"/>
      <c r="AA3015" s="361" t="n">
        <f aca="false">W3015-X3015-Y3015-Z3015</f>
        <v>0</v>
      </c>
    </row>
    <row r="3016" customFormat="false" ht="19.5" hidden="false" customHeight="false" outlineLevel="0" collapsed="false">
      <c r="A3016" s="180"/>
      <c r="B3016" s="248"/>
      <c r="C3016" s="368" t="n">
        <v>551</v>
      </c>
      <c r="D3016" s="369" t="s">
        <v>416</v>
      </c>
      <c r="E3016" s="220" t="n">
        <f aca="false">F3016+G3016+H3016</f>
        <v>0</v>
      </c>
      <c r="F3016" s="265"/>
      <c r="G3016" s="252"/>
      <c r="H3016" s="252"/>
      <c r="I3016" s="265"/>
      <c r="J3016" s="252"/>
      <c r="K3016" s="252"/>
      <c r="L3016" s="222" t="n">
        <f aca="false">I3016+J3016+K3016</f>
        <v>0</v>
      </c>
      <c r="M3016" s="659" t="str">
        <f aca="false">(IF($E3016&lt;&gt;0,$M$2,IF($L3016&lt;&gt;0,$M$2,"")))</f>
        <v/>
      </c>
      <c r="N3016" s="216"/>
      <c r="O3016" s="668"/>
      <c r="P3016" s="669"/>
      <c r="Q3016" s="359" t="n">
        <f aca="false">L3016</f>
        <v>0</v>
      </c>
      <c r="R3016" s="670" t="n">
        <f aca="false">O3016+P3016-Q3016</f>
        <v>0</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7</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8</v>
      </c>
      <c r="E3018" s="220" t="n">
        <f aca="false">F3018+G3018+H3018</f>
        <v>0</v>
      </c>
      <c r="F3018" s="265"/>
      <c r="G3018" s="252"/>
      <c r="H3018" s="252"/>
      <c r="I3018" s="265"/>
      <c r="J3018" s="252"/>
      <c r="K3018" s="252"/>
      <c r="L3018" s="222" t="n">
        <f aca="false">I3018+J3018+K3018</f>
        <v>0</v>
      </c>
      <c r="M3018" s="659" t="str">
        <f aca="false">(IF($E3018&lt;&gt;0,$M$2,IF($L3018&lt;&gt;0,$M$2,"")))</f>
        <v/>
      </c>
      <c r="N3018" s="216"/>
      <c r="O3018" s="668"/>
      <c r="P3018" s="669"/>
      <c r="Q3018" s="359" t="n">
        <f aca="false">L3018</f>
        <v>0</v>
      </c>
      <c r="R3018" s="670" t="n">
        <f aca="false">O3018+P3018-Q3018</f>
        <v>0</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19</v>
      </c>
      <c r="E3019" s="220" t="n">
        <f aca="false">F3019+G3019+H3019</f>
        <v>0</v>
      </c>
      <c r="F3019" s="265"/>
      <c r="G3019" s="252"/>
      <c r="H3019" s="252"/>
      <c r="I3019" s="265"/>
      <c r="J3019" s="252"/>
      <c r="K3019" s="252"/>
      <c r="L3019" s="222" t="n">
        <f aca="false">I3019+J3019+K3019</f>
        <v>0</v>
      </c>
      <c r="M3019" s="659" t="str">
        <f aca="false">(IF($E3019&lt;&gt;0,$M$2,IF($L3019&lt;&gt;0,$M$2,"")))</f>
        <v/>
      </c>
      <c r="N3019" s="216"/>
      <c r="O3019" s="668"/>
      <c r="P3019" s="669"/>
      <c r="Q3019" s="359" t="n">
        <f aca="false">L3019</f>
        <v>0</v>
      </c>
      <c r="R3019" s="670" t="n">
        <f aca="false">O3019+P3019-Q3019</f>
        <v>0</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0</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49</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2</v>
      </c>
      <c r="D3022" s="243"/>
      <c r="E3022" s="244" t="n">
        <f aca="false">SUM(E3023:E3039)</f>
        <v>29500</v>
      </c>
      <c r="F3022" s="245" t="n">
        <f aca="false">SUM(F3023:F3039)</f>
        <v>0</v>
      </c>
      <c r="G3022" s="246" t="n">
        <f aca="false">SUM(G3023:G3039)</f>
        <v>29500</v>
      </c>
      <c r="H3022" s="246" t="n">
        <f aca="false">SUM(H3023:H3039)</f>
        <v>0</v>
      </c>
      <c r="I3022" s="245" t="n">
        <f aca="false">SUM(I3023:I3039)</f>
        <v>0</v>
      </c>
      <c r="J3022" s="246" t="n">
        <f aca="false">SUM(J3023:J3039)</f>
        <v>6701</v>
      </c>
      <c r="K3022" s="246" t="n">
        <f aca="false">SUM(K3023:K3039)</f>
        <v>0</v>
      </c>
      <c r="L3022" s="246" t="n">
        <f aca="false">SUM(L3023:L3039)</f>
        <v>6701</v>
      </c>
      <c r="M3022" s="659" t="n">
        <f aca="false">(IF($E3022&lt;&gt;0,$M$2,IF($L3022&lt;&gt;0,$M$2,"")))</f>
        <v>1</v>
      </c>
      <c r="N3022" s="216"/>
      <c r="O3022" s="376" t="n">
        <f aca="false">SUM(O3023:O3039)</f>
        <v>0</v>
      </c>
      <c r="P3022" s="377" t="n">
        <f aca="false">SUM(P3023:P3039)</f>
        <v>0</v>
      </c>
      <c r="Q3022" s="672" t="n">
        <f aca="false">SUM(Q3023:Q3039)</f>
        <v>6701</v>
      </c>
      <c r="R3022" s="261" t="n">
        <f aca="false">SUM(R3023:R3039)</f>
        <v>-6701</v>
      </c>
      <c r="S3022" s="216"/>
      <c r="T3022" s="376" t="n">
        <f aca="false">SUM(T3023:T3039)</f>
        <v>0</v>
      </c>
      <c r="U3022" s="377" t="n">
        <f aca="false">SUM(U3023:U3039)</f>
        <v>0</v>
      </c>
      <c r="V3022" s="377" t="n">
        <f aca="false">SUM(V3023:V3039)</f>
        <v>6701</v>
      </c>
      <c r="W3022" s="377" t="n">
        <f aca="false">SUM(W3023:W3039)</f>
        <v>-6701</v>
      </c>
      <c r="X3022" s="377" t="n">
        <f aca="false">SUM(X3023:X3039)</f>
        <v>0</v>
      </c>
      <c r="Y3022" s="377" t="n">
        <f aca="false">SUM(Y3023:Y3039)</f>
        <v>0</v>
      </c>
      <c r="Z3022" s="261" t="n">
        <f aca="false">SUM(Z3023:Z3039)</f>
        <v>0</v>
      </c>
      <c r="AA3022" s="361" t="n">
        <f aca="false">W3022-X3022-Y3022-Z3022</f>
        <v>-6701</v>
      </c>
    </row>
    <row r="3023" customFormat="false" ht="19.5" hidden="false" customHeight="false" outlineLevel="0" collapsed="false">
      <c r="A3023" s="276" t="n">
        <v>45</v>
      </c>
      <c r="B3023" s="217"/>
      <c r="C3023" s="251" t="n">
        <v>1011</v>
      </c>
      <c r="D3023" s="379" t="s">
        <v>423</v>
      </c>
      <c r="E3023" s="220" t="n">
        <f aca="false">F3023+G3023+H3023</f>
        <v>0</v>
      </c>
      <c r="F3023" s="265"/>
      <c r="G3023" s="252"/>
      <c r="H3023" s="252"/>
      <c r="I3023" s="265"/>
      <c r="J3023" s="252"/>
      <c r="K3023" s="252"/>
      <c r="L3023" s="222" t="n">
        <f aca="false">I3023+J3023+K3023</f>
        <v>0</v>
      </c>
      <c r="M3023" s="659" t="str">
        <f aca="false">(IF($E3023&lt;&gt;0,$M$2,IF($L3023&lt;&gt;0,$M$2,"")))</f>
        <v/>
      </c>
      <c r="N3023" s="216"/>
      <c r="O3023" s="668"/>
      <c r="P3023" s="669"/>
      <c r="Q3023" s="359" t="n">
        <f aca="false">L3023</f>
        <v>0</v>
      </c>
      <c r="R3023" s="670" t="n">
        <f aca="false">O3023+P3023-Q3023</f>
        <v>0</v>
      </c>
      <c r="S3023" s="216"/>
      <c r="T3023" s="668"/>
      <c r="U3023" s="669"/>
      <c r="V3023" s="359" t="n">
        <f aca="false">+IF(+(O3023+P3023)&gt;=L3023,+P3023,+(+L3023-O3023))</f>
        <v>0</v>
      </c>
      <c r="W3023" s="359" t="n">
        <f aca="false">T3023+U3023-V3023</f>
        <v>0</v>
      </c>
      <c r="X3023" s="669"/>
      <c r="Y3023" s="669"/>
      <c r="Z3023" s="255"/>
      <c r="AA3023" s="361" t="n">
        <f aca="false">W3023-X3023-Y3023-Z3023</f>
        <v>0</v>
      </c>
    </row>
    <row r="3024" customFormat="false" ht="19.5" hidden="false" customHeight="false" outlineLevel="0" collapsed="false">
      <c r="A3024" s="276" t="n">
        <v>50</v>
      </c>
      <c r="B3024" s="217"/>
      <c r="C3024" s="218" t="n">
        <v>1012</v>
      </c>
      <c r="D3024" s="253" t="s">
        <v>424</v>
      </c>
      <c r="E3024" s="220" t="n">
        <f aca="false">F3024+G3024+H3024</f>
        <v>0</v>
      </c>
      <c r="F3024" s="265"/>
      <c r="G3024" s="252"/>
      <c r="H3024" s="252"/>
      <c r="I3024" s="265"/>
      <c r="J3024" s="252"/>
      <c r="K3024" s="252"/>
      <c r="L3024" s="222" t="n">
        <f aca="false">I3024+J3024+K3024</f>
        <v>0</v>
      </c>
      <c r="M3024" s="659" t="str">
        <f aca="false">(IF($E3024&lt;&gt;0,$M$2,IF($L3024&lt;&gt;0,$M$2,"")))</f>
        <v/>
      </c>
      <c r="N3024" s="216"/>
      <c r="O3024" s="668"/>
      <c r="P3024" s="669"/>
      <c r="Q3024" s="359" t="n">
        <f aca="false">L3024</f>
        <v>0</v>
      </c>
      <c r="R3024" s="670" t="n">
        <f aca="false">O3024+P3024-Q3024</f>
        <v>0</v>
      </c>
      <c r="S3024" s="216"/>
      <c r="T3024" s="668"/>
      <c r="U3024" s="669"/>
      <c r="V3024" s="359" t="n">
        <f aca="false">+IF(+(O3024+P3024)&gt;=L3024,+P3024,+(+L3024-O3024))</f>
        <v>0</v>
      </c>
      <c r="W3024" s="359" t="n">
        <f aca="false">T3024+U3024-V3024</f>
        <v>0</v>
      </c>
      <c r="X3024" s="669"/>
      <c r="Y3024" s="669"/>
      <c r="Z3024" s="255"/>
      <c r="AA3024" s="361" t="n">
        <f aca="false">W3024-X3024-Y3024-Z3024</f>
        <v>0</v>
      </c>
    </row>
    <row r="3025" customFormat="false" ht="19.5" hidden="false" customHeight="false" outlineLevel="0" collapsed="false">
      <c r="A3025" s="276" t="n">
        <v>55</v>
      </c>
      <c r="B3025" s="217"/>
      <c r="C3025" s="218" t="n">
        <v>1013</v>
      </c>
      <c r="D3025" s="253" t="s">
        <v>425</v>
      </c>
      <c r="E3025" s="220" t="n">
        <f aca="false">F3025+G3025+H3025</f>
        <v>1500</v>
      </c>
      <c r="F3025" s="265" t="n">
        <v>0</v>
      </c>
      <c r="G3025" s="252" t="n">
        <v>1500</v>
      </c>
      <c r="H3025" s="252" t="n">
        <v>0</v>
      </c>
      <c r="I3025" s="265" t="n">
        <v>0</v>
      </c>
      <c r="J3025" s="252" t="n">
        <v>0</v>
      </c>
      <c r="K3025" s="252" t="n">
        <v>0</v>
      </c>
      <c r="L3025" s="222" t="n">
        <f aca="false">I3025+J3025+K3025</f>
        <v>0</v>
      </c>
      <c r="M3025" s="659" t="n">
        <f aca="false">(IF($E3025&lt;&gt;0,$M$2,IF($L3025&lt;&gt;0,$M$2,"")))</f>
        <v>1</v>
      </c>
      <c r="N3025" s="216"/>
      <c r="O3025" s="668"/>
      <c r="P3025" s="669"/>
      <c r="Q3025" s="359" t="n">
        <f aca="false">L3025</f>
        <v>0</v>
      </c>
      <c r="R3025" s="670" t="n">
        <f aca="false">O3025+P3025-Q3025</f>
        <v>0</v>
      </c>
      <c r="S3025" s="216"/>
      <c r="T3025" s="668"/>
      <c r="U3025" s="669"/>
      <c r="V3025" s="359" t="n">
        <f aca="false">+IF(+(O3025+P3025)&gt;=L3025,+P3025,+(+L3025-O3025))</f>
        <v>0</v>
      </c>
      <c r="W3025" s="359" t="n">
        <f aca="false">T3025+U3025-V3025</f>
        <v>0</v>
      </c>
      <c r="X3025" s="669"/>
      <c r="Y3025" s="669"/>
      <c r="Z3025" s="255"/>
      <c r="AA3025" s="361" t="n">
        <f aca="false">W3025-X3025-Y3025-Z3025</f>
        <v>0</v>
      </c>
    </row>
    <row r="3026" customFormat="false" ht="36" hidden="false" customHeight="true" outlineLevel="0" collapsed="false">
      <c r="A3026" s="276" t="n">
        <v>60</v>
      </c>
      <c r="B3026" s="217"/>
      <c r="C3026" s="218" t="n">
        <v>1014</v>
      </c>
      <c r="D3026" s="253" t="s">
        <v>426</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7</v>
      </c>
      <c r="E3027" s="220" t="n">
        <f aca="false">F3027+G3027+H3027</f>
        <v>20000</v>
      </c>
      <c r="F3027" s="265" t="n">
        <v>0</v>
      </c>
      <c r="G3027" s="252" t="n">
        <v>20000</v>
      </c>
      <c r="H3027" s="252" t="n">
        <v>0</v>
      </c>
      <c r="I3027" s="265" t="n">
        <v>0</v>
      </c>
      <c r="J3027" s="252" t="n">
        <v>1930</v>
      </c>
      <c r="K3027" s="252" t="n">
        <v>0</v>
      </c>
      <c r="L3027" s="222" t="n">
        <f aca="false">I3027+J3027+K3027</f>
        <v>1930</v>
      </c>
      <c r="M3027" s="659" t="n">
        <f aca="false">(IF($E3027&lt;&gt;0,$M$2,IF($L3027&lt;&gt;0,$M$2,"")))</f>
        <v>1</v>
      </c>
      <c r="N3027" s="216"/>
      <c r="O3027" s="668"/>
      <c r="P3027" s="669"/>
      <c r="Q3027" s="359" t="n">
        <f aca="false">L3027</f>
        <v>1930</v>
      </c>
      <c r="R3027" s="670" t="n">
        <f aca="false">O3027+P3027-Q3027</f>
        <v>-1930</v>
      </c>
      <c r="S3027" s="216"/>
      <c r="T3027" s="668"/>
      <c r="U3027" s="669"/>
      <c r="V3027" s="359" t="n">
        <f aca="false">+IF(+(O3027+P3027)&gt;=L3027,+P3027,+(+L3027-O3027))</f>
        <v>1930</v>
      </c>
      <c r="W3027" s="359" t="n">
        <f aca="false">T3027+U3027-V3027</f>
        <v>-1930</v>
      </c>
      <c r="X3027" s="669"/>
      <c r="Y3027" s="669"/>
      <c r="Z3027" s="255"/>
      <c r="AA3027" s="361" t="n">
        <f aca="false">W3027-X3027-Y3027-Z3027</f>
        <v>-1930</v>
      </c>
    </row>
    <row r="3028" customFormat="false" ht="19.5" hidden="false" customHeight="false" outlineLevel="0" collapsed="false">
      <c r="A3028" s="276" t="n">
        <v>70</v>
      </c>
      <c r="B3028" s="217"/>
      <c r="C3028" s="218" t="n">
        <v>1016</v>
      </c>
      <c r="D3028" s="253" t="s">
        <v>428</v>
      </c>
      <c r="E3028" s="220" t="n">
        <f aca="false">F3028+G3028+H3028</f>
        <v>0</v>
      </c>
      <c r="F3028" s="265"/>
      <c r="G3028" s="252"/>
      <c r="H3028" s="252"/>
      <c r="I3028" s="265"/>
      <c r="J3028" s="252"/>
      <c r="K3028" s="252"/>
      <c r="L3028" s="222" t="n">
        <f aca="false">I3028+J3028+K3028</f>
        <v>0</v>
      </c>
      <c r="M3028" s="659" t="str">
        <f aca="false">(IF($E3028&lt;&gt;0,$M$2,IF($L3028&lt;&gt;0,$M$2,"")))</f>
        <v/>
      </c>
      <c r="N3028" s="216"/>
      <c r="O3028" s="668"/>
      <c r="P3028" s="669"/>
      <c r="Q3028" s="359" t="n">
        <f aca="false">L3028</f>
        <v>0</v>
      </c>
      <c r="R3028" s="670" t="n">
        <f aca="false">O3028+P3028-Q3028</f>
        <v>0</v>
      </c>
      <c r="S3028" s="216"/>
      <c r="T3028" s="668"/>
      <c r="U3028" s="669"/>
      <c r="V3028" s="359" t="n">
        <f aca="false">+IF(+(O3028+P3028)&gt;=L3028,+P3028,+(+L3028-O3028))</f>
        <v>0</v>
      </c>
      <c r="W3028" s="359" t="n">
        <f aca="false">T3028+U3028-V3028</f>
        <v>0</v>
      </c>
      <c r="X3028" s="669"/>
      <c r="Y3028" s="669"/>
      <c r="Z3028" s="255"/>
      <c r="AA3028" s="361" t="n">
        <f aca="false">W3028-X3028-Y3028-Z3028</f>
        <v>0</v>
      </c>
    </row>
    <row r="3029" customFormat="false" ht="19.5" hidden="false" customHeight="false" outlineLevel="0" collapsed="false">
      <c r="A3029" s="276" t="n">
        <v>75</v>
      </c>
      <c r="B3029" s="234"/>
      <c r="C3029" s="380" t="n">
        <v>1020</v>
      </c>
      <c r="D3029" s="381" t="s">
        <v>429</v>
      </c>
      <c r="E3029" s="220" t="n">
        <f aca="false">F3029+G3029+H3029</f>
        <v>5000</v>
      </c>
      <c r="F3029" s="265" t="n">
        <v>0</v>
      </c>
      <c r="G3029" s="252" t="n">
        <v>5000</v>
      </c>
      <c r="H3029" s="252" t="n">
        <v>0</v>
      </c>
      <c r="I3029" s="265" t="n">
        <v>0</v>
      </c>
      <c r="J3029" s="252" t="n">
        <v>3638</v>
      </c>
      <c r="K3029" s="252" t="n">
        <v>0</v>
      </c>
      <c r="L3029" s="222" t="n">
        <f aca="false">I3029+J3029+K3029</f>
        <v>3638</v>
      </c>
      <c r="M3029" s="659" t="n">
        <f aca="false">(IF($E3029&lt;&gt;0,$M$2,IF($L3029&lt;&gt;0,$M$2,"")))</f>
        <v>1</v>
      </c>
      <c r="N3029" s="216"/>
      <c r="O3029" s="668"/>
      <c r="P3029" s="669"/>
      <c r="Q3029" s="359" t="n">
        <f aca="false">L3029</f>
        <v>3638</v>
      </c>
      <c r="R3029" s="670" t="n">
        <f aca="false">O3029+P3029-Q3029</f>
        <v>-3638</v>
      </c>
      <c r="S3029" s="216"/>
      <c r="T3029" s="668"/>
      <c r="U3029" s="669"/>
      <c r="V3029" s="359" t="n">
        <f aca="false">+IF(+(O3029+P3029)&gt;=L3029,+P3029,+(+L3029-O3029))</f>
        <v>3638</v>
      </c>
      <c r="W3029" s="359" t="n">
        <f aca="false">T3029+U3029-V3029</f>
        <v>-3638</v>
      </c>
      <c r="X3029" s="669"/>
      <c r="Y3029" s="669"/>
      <c r="Z3029" s="255"/>
      <c r="AA3029" s="361" t="n">
        <f aca="false">W3029-X3029-Y3029-Z3029</f>
        <v>-3638</v>
      </c>
    </row>
    <row r="3030" customFormat="false" ht="19.5" hidden="false" customHeight="false" outlineLevel="0" collapsed="false">
      <c r="A3030" s="276" t="n">
        <v>80</v>
      </c>
      <c r="B3030" s="217"/>
      <c r="C3030" s="218" t="n">
        <v>1030</v>
      </c>
      <c r="D3030" s="253" t="s">
        <v>430</v>
      </c>
      <c r="E3030" s="220" t="n">
        <f aca="false">F3030+G3030+H3030</f>
        <v>0</v>
      </c>
      <c r="F3030" s="265"/>
      <c r="G3030" s="252"/>
      <c r="H3030" s="252"/>
      <c r="I3030" s="265"/>
      <c r="J3030" s="252"/>
      <c r="K3030" s="252"/>
      <c r="L3030" s="222" t="n">
        <f aca="false">I3030+J3030+K3030</f>
        <v>0</v>
      </c>
      <c r="M3030" s="659" t="str">
        <f aca="false">(IF($E3030&lt;&gt;0,$M$2,IF($L3030&lt;&gt;0,$M$2,"")))</f>
        <v/>
      </c>
      <c r="N3030" s="216"/>
      <c r="O3030" s="668"/>
      <c r="P3030" s="669"/>
      <c r="Q3030" s="359" t="n">
        <f aca="false">L3030</f>
        <v>0</v>
      </c>
      <c r="R3030" s="670" t="n">
        <f aca="false">O3030+P3030-Q3030</f>
        <v>0</v>
      </c>
      <c r="S3030" s="216"/>
      <c r="T3030" s="668"/>
      <c r="U3030" s="669"/>
      <c r="V3030" s="359" t="n">
        <f aca="false">+IF(+(O3030+P3030)&gt;=L3030,+P3030,+(+L3030-O3030))</f>
        <v>0</v>
      </c>
      <c r="W3030" s="359" t="n">
        <f aca="false">T3030+U3030-V3030</f>
        <v>0</v>
      </c>
      <c r="X3030" s="669"/>
      <c r="Y3030" s="669"/>
      <c r="Z3030" s="255"/>
      <c r="AA3030" s="361" t="n">
        <f aca="false">W3030-X3030-Y3030-Z3030</f>
        <v>0</v>
      </c>
    </row>
    <row r="3031" customFormat="false" ht="19.5" hidden="false" customHeight="false" outlineLevel="0" collapsed="false">
      <c r="A3031" s="276" t="n">
        <v>85</v>
      </c>
      <c r="B3031" s="217"/>
      <c r="C3031" s="380" t="n">
        <v>1051</v>
      </c>
      <c r="D3031" s="382" t="s">
        <v>431</v>
      </c>
      <c r="E3031" s="220" t="n">
        <f aca="false">F3031+G3031+H3031</f>
        <v>0</v>
      </c>
      <c r="F3031" s="265"/>
      <c r="G3031" s="252"/>
      <c r="H3031" s="252"/>
      <c r="I3031" s="265"/>
      <c r="J3031" s="252"/>
      <c r="K3031" s="252"/>
      <c r="L3031" s="222" t="n">
        <f aca="false">I3031+J3031+K3031</f>
        <v>0</v>
      </c>
      <c r="M3031" s="659" t="str">
        <f aca="false">(IF($E3031&lt;&gt;0,$M$2,IF($L3031&lt;&gt;0,$M$2,"")))</f>
        <v/>
      </c>
      <c r="N3031" s="216"/>
      <c r="O3031" s="668"/>
      <c r="P3031" s="669"/>
      <c r="Q3031" s="359" t="n">
        <f aca="false">L3031</f>
        <v>0</v>
      </c>
      <c r="R3031" s="670" t="n">
        <f aca="false">O3031+P3031-Q3031</f>
        <v>0</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2</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3</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4</v>
      </c>
      <c r="E3034" s="220" t="n">
        <f aca="false">F3034+G3034+H3034</f>
        <v>3000</v>
      </c>
      <c r="F3034" s="265" t="n">
        <v>0</v>
      </c>
      <c r="G3034" s="252" t="n">
        <v>3000</v>
      </c>
      <c r="H3034" s="252" t="n">
        <v>0</v>
      </c>
      <c r="I3034" s="265" t="n">
        <v>0</v>
      </c>
      <c r="J3034" s="252" t="n">
        <v>1133</v>
      </c>
      <c r="K3034" s="252" t="n">
        <v>0</v>
      </c>
      <c r="L3034" s="222" t="n">
        <f aca="false">I3034+J3034+K3034</f>
        <v>1133</v>
      </c>
      <c r="M3034" s="659" t="n">
        <f aca="false">(IF($E3034&lt;&gt;0,$M$2,IF($L3034&lt;&gt;0,$M$2,"")))</f>
        <v>1</v>
      </c>
      <c r="N3034" s="216"/>
      <c r="O3034" s="668"/>
      <c r="P3034" s="669"/>
      <c r="Q3034" s="359" t="n">
        <f aca="false">L3034</f>
        <v>1133</v>
      </c>
      <c r="R3034" s="670" t="n">
        <f aca="false">O3034+P3034-Q3034</f>
        <v>-1133</v>
      </c>
      <c r="S3034" s="216"/>
      <c r="T3034" s="668"/>
      <c r="U3034" s="669"/>
      <c r="V3034" s="359" t="n">
        <f aca="false">+IF(+(O3034+P3034)&gt;=L3034,+P3034,+(+L3034-O3034))</f>
        <v>1133</v>
      </c>
      <c r="W3034" s="359" t="n">
        <f aca="false">T3034+U3034-V3034</f>
        <v>-1133</v>
      </c>
      <c r="X3034" s="669"/>
      <c r="Y3034" s="669"/>
      <c r="Z3034" s="255"/>
      <c r="AA3034" s="361" t="n">
        <f aca="false">W3034-X3034-Y3034-Z3034</f>
        <v>-1133</v>
      </c>
    </row>
    <row r="3035" customFormat="false" ht="19.5" hidden="false" customHeight="false" outlineLevel="0" collapsed="false">
      <c r="A3035" s="276" t="n">
        <v>130</v>
      </c>
      <c r="B3035" s="217"/>
      <c r="C3035" s="218" t="n">
        <v>1063</v>
      </c>
      <c r="D3035" s="223" t="s">
        <v>750</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6</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7</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8</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39</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0</v>
      </c>
      <c r="D3040" s="386"/>
      <c r="E3040" s="244" t="n">
        <f aca="false">SUM(E3041:E3043)</f>
        <v>0</v>
      </c>
      <c r="F3040" s="245" t="n">
        <f aca="false">SUM(F3041:F3043)</f>
        <v>0</v>
      </c>
      <c r="G3040" s="246" t="n">
        <f aca="false">SUM(G3041:G3043)</f>
        <v>0</v>
      </c>
      <c r="H3040" s="246" t="n">
        <f aca="false">SUM(H3041:H3043)</f>
        <v>0</v>
      </c>
      <c r="I3040" s="245" t="n">
        <f aca="false">SUM(I3041:I3043)</f>
        <v>0</v>
      </c>
      <c r="J3040" s="246" t="n">
        <f aca="false">SUM(J3041:J3043)</f>
        <v>0</v>
      </c>
      <c r="K3040" s="246" t="n">
        <f aca="false">SUM(K3041:K3043)</f>
        <v>0</v>
      </c>
      <c r="L3040" s="246" t="n">
        <f aca="false">SUM(L3041:L3043)</f>
        <v>0</v>
      </c>
      <c r="M3040" s="659" t="str">
        <f aca="false">(IF($E3040&lt;&gt;0,$M$2,IF($L3040&lt;&gt;0,$M$2,"")))</f>
        <v/>
      </c>
      <c r="N3040" s="216"/>
      <c r="O3040" s="376" t="n">
        <f aca="false">SUM(O3041:O3043)</f>
        <v>0</v>
      </c>
      <c r="P3040" s="377" t="n">
        <f aca="false">SUM(P3041:P3043)</f>
        <v>0</v>
      </c>
      <c r="Q3040" s="672" t="n">
        <f aca="false">SUM(Q3041:Q3043)</f>
        <v>0</v>
      </c>
      <c r="R3040" s="261" t="n">
        <f aca="false">SUM(R3041:R3043)</f>
        <v>0</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1</v>
      </c>
      <c r="E3041" s="220" t="n">
        <f aca="false">F3041+G3041+H3041</f>
        <v>0</v>
      </c>
      <c r="F3041" s="265"/>
      <c r="G3041" s="252"/>
      <c r="H3041" s="252"/>
      <c r="I3041" s="265"/>
      <c r="J3041" s="252"/>
      <c r="K3041" s="252"/>
      <c r="L3041" s="222" t="n">
        <f aca="false">I3041+J3041+K3041</f>
        <v>0</v>
      </c>
      <c r="M3041" s="659" t="str">
        <f aca="false">(IF($E3041&lt;&gt;0,$M$2,IF($L3041&lt;&gt;0,$M$2,"")))</f>
        <v/>
      </c>
      <c r="N3041" s="216"/>
      <c r="O3041" s="668"/>
      <c r="P3041" s="669"/>
      <c r="Q3041" s="359" t="n">
        <f aca="false">L3041</f>
        <v>0</v>
      </c>
      <c r="R3041" s="670" t="n">
        <f aca="false">O3041+P3041-Q3041</f>
        <v>0</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2</v>
      </c>
      <c r="E3042" s="220" t="n">
        <f aca="false">F3042+G3042+H3042</f>
        <v>0</v>
      </c>
      <c r="F3042" s="265"/>
      <c r="G3042" s="252"/>
      <c r="H3042" s="252"/>
      <c r="I3042" s="265"/>
      <c r="J3042" s="252"/>
      <c r="K3042" s="252"/>
      <c r="L3042" s="222" t="n">
        <f aca="false">I3042+J3042+K3042</f>
        <v>0</v>
      </c>
      <c r="M3042" s="659" t="str">
        <f aca="false">(IF($E3042&lt;&gt;0,$M$2,IF($L3042&lt;&gt;0,$M$2,"")))</f>
        <v/>
      </c>
      <c r="N3042" s="216"/>
      <c r="O3042" s="668"/>
      <c r="P3042" s="669"/>
      <c r="Q3042" s="359" t="n">
        <f aca="false">L3042</f>
        <v>0</v>
      </c>
      <c r="R3042" s="670" t="n">
        <f aca="false">O3042+P3042-Q3042</f>
        <v>0</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3</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4</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5</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6</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1</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8</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49</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0</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2</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2</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3</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4</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5</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6</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7</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8</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59</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0</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1</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2</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3</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4</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5</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3</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7</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8</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69</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0</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1</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2</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3</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4</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5</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6</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7</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8</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79</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0</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1</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2</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4</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4</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5</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6</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7</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8</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89</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0</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1</v>
      </c>
      <c r="D3091" s="411"/>
      <c r="E3091" s="220" t="n">
        <f aca="false">F3091+G3091+H3091</f>
        <v>3624760</v>
      </c>
      <c r="F3091" s="678" t="n">
        <v>0</v>
      </c>
      <c r="G3091" s="679" t="n">
        <v>3624760</v>
      </c>
      <c r="H3091" s="679" t="n">
        <v>0</v>
      </c>
      <c r="I3091" s="678" t="n">
        <v>0</v>
      </c>
      <c r="J3091" s="679" t="n">
        <v>850861</v>
      </c>
      <c r="K3091" s="679" t="n">
        <v>0</v>
      </c>
      <c r="L3091" s="222" t="n">
        <f aca="false">I3091+J3091+K3091</f>
        <v>850861</v>
      </c>
      <c r="M3091" s="659" t="n">
        <f aca="false">(IF($E3091&lt;&gt;0,$M$2,IF($L3091&lt;&gt;0,$M$2,"")))</f>
        <v>1</v>
      </c>
      <c r="N3091" s="216"/>
      <c r="O3091" s="680"/>
      <c r="P3091" s="681"/>
      <c r="Q3091" s="413" t="n">
        <f aca="false">L3091</f>
        <v>850861</v>
      </c>
      <c r="R3091" s="670" t="n">
        <f aca="false">O3091+P3091-Q3091</f>
        <v>-850861</v>
      </c>
      <c r="S3091" s="216"/>
      <c r="T3091" s="680"/>
      <c r="U3091" s="681"/>
      <c r="V3091" s="359" t="n">
        <f aca="false">+IF(+(O3091+P3091)&gt;=L3091,+P3091,+(+L3091-O3091))</f>
        <v>850861</v>
      </c>
      <c r="W3091" s="359" t="n">
        <f aca="false">T3091+U3091-V3091</f>
        <v>-850861</v>
      </c>
      <c r="X3091" s="681"/>
      <c r="Y3091" s="681"/>
      <c r="Z3091" s="255"/>
      <c r="AA3091" s="361" t="n">
        <f aca="false">W3091-X3091-Y3091-Z3091</f>
        <v>-850861</v>
      </c>
    </row>
    <row r="3092" customFormat="false" ht="19.5" hidden="false" customHeight="false" outlineLevel="0" collapsed="false">
      <c r="A3092" s="276" t="n">
        <v>525</v>
      </c>
      <c r="B3092" s="410" t="n">
        <v>5200</v>
      </c>
      <c r="C3092" s="415" t="s">
        <v>492</v>
      </c>
      <c r="D3092" s="415"/>
      <c r="E3092" s="682" t="n">
        <f aca="false">SUM(E3093:E3099)</f>
        <v>0</v>
      </c>
      <c r="F3092" s="683" t="n">
        <f aca="false">SUM(F3093:F3099)</f>
        <v>0</v>
      </c>
      <c r="G3092" s="684" t="n">
        <f aca="false">SUM(G3093:G3099)</f>
        <v>0</v>
      </c>
      <c r="H3092" s="684" t="n">
        <f aca="false">SUM(H3093:H3099)</f>
        <v>0</v>
      </c>
      <c r="I3092" s="683" t="n">
        <f aca="false">SUM(I3093:I3099)</f>
        <v>0</v>
      </c>
      <c r="J3092" s="684" t="n">
        <f aca="false">SUM(J3093:J3099)</f>
        <v>0</v>
      </c>
      <c r="K3092" s="684" t="n">
        <f aca="false">SUM(K3093:K3099)</f>
        <v>0</v>
      </c>
      <c r="L3092" s="684" t="n">
        <f aca="false">SUM(L3093:L3099)</f>
        <v>0</v>
      </c>
      <c r="M3092" s="659" t="str">
        <f aca="false">(IF($E3092&lt;&gt;0,$M$2,IF($L3092&lt;&gt;0,$M$2,"")))</f>
        <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3</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4</v>
      </c>
      <c r="E3094" s="220" t="n">
        <f aca="false">F3094+G3094+H3094</f>
        <v>0</v>
      </c>
      <c r="F3094" s="687"/>
      <c r="G3094" s="688"/>
      <c r="H3094" s="688"/>
      <c r="I3094" s="687"/>
      <c r="J3094" s="688"/>
      <c r="K3094" s="688"/>
      <c r="L3094" s="222" t="n">
        <f aca="false">I3094+J3094+K3094</f>
        <v>0</v>
      </c>
      <c r="M3094" s="659" t="str">
        <f aca="false">(IF($E3094&lt;&gt;0,$M$2,IF($L3094&lt;&gt;0,$M$2,"")))</f>
        <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5</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6</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7</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8</v>
      </c>
      <c r="E3098" s="220" t="n">
        <f aca="false">F3098+G3098+H3098</f>
        <v>0</v>
      </c>
      <c r="F3098" s="687"/>
      <c r="G3098" s="688"/>
      <c r="H3098" s="688"/>
      <c r="I3098" s="687"/>
      <c r="J3098" s="688"/>
      <c r="K3098" s="688"/>
      <c r="L3098" s="222" t="n">
        <f aca="false">I3098+J3098+K3098</f>
        <v>0</v>
      </c>
      <c r="M3098" s="659" t="str">
        <f aca="false">(IF($E3098&lt;&gt;0,$M$2,IF($L3098&lt;&gt;0,$M$2,"")))</f>
        <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499</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0</v>
      </c>
      <c r="D3100" s="426"/>
      <c r="E3100" s="682" t="n">
        <f aca="false">SUM(E3101:E3102)</f>
        <v>0</v>
      </c>
      <c r="F3100" s="683" t="n">
        <f aca="false">SUM(F3101:F3102)</f>
        <v>0</v>
      </c>
      <c r="G3100" s="684" t="n">
        <f aca="false">SUM(G3101:G3102)</f>
        <v>0</v>
      </c>
      <c r="H3100" s="684" t="n">
        <f aca="false">SUM(H3101:H3102)</f>
        <v>0</v>
      </c>
      <c r="I3100" s="683" t="n">
        <f aca="false">SUM(I3101:I3102)</f>
        <v>0</v>
      </c>
      <c r="J3100" s="684" t="n">
        <f aca="false">SUM(J3101:J3102)</f>
        <v>0</v>
      </c>
      <c r="K3100" s="684" t="n">
        <f aca="false">SUM(K3101:K3102)</f>
        <v>0</v>
      </c>
      <c r="L3100" s="684" t="n">
        <f aca="false">SUM(L3101:L3102)</f>
        <v>0</v>
      </c>
      <c r="M3100" s="659" t="str">
        <f aca="false">(IF($E3100&lt;&gt;0,$M$2,IF($L3100&lt;&gt;0,$M$2,"")))</f>
        <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5</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2</v>
      </c>
      <c r="E3102" s="220" t="n">
        <f aca="false">F3102+G3102+H3102</f>
        <v>0</v>
      </c>
      <c r="F3102" s="687"/>
      <c r="G3102" s="688"/>
      <c r="H3102" s="688"/>
      <c r="I3102" s="687"/>
      <c r="J3102" s="688"/>
      <c r="K3102" s="688"/>
      <c r="L3102" s="222" t="n">
        <f aca="false">I3102+J3102+K3102</f>
        <v>0</v>
      </c>
      <c r="M3102" s="659" t="str">
        <f aca="false">(IF($E3102&lt;&gt;0,$M$2,IF($L3102&lt;&gt;0,$M$2,"")))</f>
        <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3</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4</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5</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6</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7</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8</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09</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0</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1</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2</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3</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4</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5</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6</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1</v>
      </c>
      <c r="D3118" s="458" t="s">
        <v>517</v>
      </c>
      <c r="E3118" s="310" t="n">
        <f aca="false">SUM(E3006,E3009,E3015,E3021,E3022,E3040,E3044,E3050,E3053,E3054,E3055,E3056,E3057,E3064,E3071,E3072,E3073,E3074,E3081,E3085,E3086,E3087,E3088,E3091,E3092,E3100,E3103,E3104,E3109)+E3114</f>
        <v>3655260</v>
      </c>
      <c r="F3118" s="310" t="n">
        <f aca="false">SUM(F3006,F3009,F3015,F3021,F3022,F3040,F3044,F3050,F3053,F3054,F3055,F3056,F3057,F3064,F3071,F3072,F3073,F3074,F3081,F3085,F3086,F3087,F3088,F3091,F3092,F3100,F3103,F3104,F3109)+F3114</f>
        <v>0</v>
      </c>
      <c r="G3118" s="310" t="n">
        <f aca="false">SUM(G3006,G3009,G3015,G3021,G3022,G3040,G3044,G3050,G3053,G3054,G3055,G3056,G3057,G3064,G3071,G3072,G3073,G3074,G3081,G3085,G3086,G3087,G3088,G3091,G3092,G3100,G3103,G3104,G3109)+G3114</f>
        <v>3655260</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0</v>
      </c>
      <c r="J3118" s="310" t="n">
        <f aca="false">SUM(J3006,J3009,J3015,J3021,J3022,J3040,J3044,J3050,J3053,J3054,J3055,J3056,J3057,J3064,J3071,J3072,J3073,J3074,J3081,J3085,J3086,J3087,J3088,J3091,J3092,J3100,J3103,J3104,J3109)+J3114</f>
        <v>858389</v>
      </c>
      <c r="K3118" s="310" t="n">
        <f aca="false">SUM(K3006,K3009,K3015,K3021,K3022,K3040,K3044,K3050,K3053,K3054,K3055,K3056,K3057,K3064,K3071,K3072,K3073,K3074,K3081,K3085,K3086,K3087,K3088,K3091,K3092,K3100,K3103,K3104,K3109)+K3114</f>
        <v>0</v>
      </c>
      <c r="L3118" s="310" t="n">
        <f aca="false">SUM(L3006,L3009,L3015,L3021,L3022,L3040,L3044,L3050,L3053,L3054,L3055,L3056,L3057,L3064,L3071,L3072,L3073,L3074,L3081,L3085,L3086,L3087,L3088,L3091,L3092,L3100,L3103,L3104,L3109)+L3114</f>
        <v>858389</v>
      </c>
      <c r="M3118" s="659" t="n">
        <f aca="false">(IF($E3118&lt;&gt;0,$M$2,IF($L3118&lt;&gt;0,$M$2,"")))</f>
        <v>1</v>
      </c>
      <c r="N3118" s="698" t="str">
        <f aca="false">LEFT(C3003,1)</f>
        <v>6</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858389</v>
      </c>
      <c r="R3118" s="310" t="n">
        <f aca="false">SUM(R3006,R3009,R3015,R3021,R3022,R3040,R3044,R3050,R3053,R3054,R3055,R3056,R3057,R3064,R3071,R3072,R3073,R3074,R3081,R3085,R3086,R3087,R3088,R3091,R3092,R3100,R3103,R3104,R3109)+R3114</f>
        <v>-858389</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857562</v>
      </c>
      <c r="W3118" s="310" t="n">
        <f aca="false">SUM(W3006,W3009,W3015,W3021,W3022,W3040,W3044,W3050,W3053,W3054,W3055,W3056,W3057,W3064,W3071,W3072,W3073,W3074,W3081,W3085,W3086,W3087,W3088,W3091,W3092,W3100,W3103,W3104,W3109)+W3114</f>
        <v>-857562</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857562</v>
      </c>
    </row>
    <row r="3119" customFormat="false" ht="15.75" hidden="false" customHeight="false" outlineLevel="0" collapsed="false">
      <c r="A3119" s="276" t="n">
        <v>790</v>
      </c>
      <c r="B3119" s="699" t="s">
        <v>756</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4</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n">
        <f aca="false">$B$9</f>
        <v>0</v>
      </c>
      <c r="C3125" s="317"/>
      <c r="D3125" s="317"/>
      <c r="E3125" s="318" t="n">
        <f aca="false">$E$9</f>
        <v>42005</v>
      </c>
      <c r="F3125" s="318" t="n">
        <f aca="false">$F$9</f>
        <v>42308</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v>
      </c>
      <c r="C3128" s="317"/>
      <c r="D3128" s="317"/>
      <c r="E3128" s="314" t="s">
        <v>197</v>
      </c>
      <c r="F3128" s="321" t="str">
        <f aca="false">$F$12</f>
        <v>77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0</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1</v>
      </c>
      <c r="M3131" s="167" t="n">
        <f aca="false">(IF($E3251&lt;&gt;0,$M$2,IF($L3251&lt;&gt;0,$M$2,"")))</f>
        <v>1</v>
      </c>
      <c r="O3131" s="322" t="s">
        <v>373</v>
      </c>
      <c r="P3131" s="314"/>
      <c r="Q3131" s="320"/>
      <c r="R3131" s="320" t="s">
        <v>201</v>
      </c>
      <c r="S3131" s="320"/>
      <c r="T3131" s="322" t="s">
        <v>374</v>
      </c>
      <c r="U3131" s="314"/>
      <c r="V3131" s="320"/>
      <c r="W3131" s="320" t="s">
        <v>201</v>
      </c>
      <c r="X3131" s="314"/>
      <c r="Y3131" s="320"/>
      <c r="Z3131" s="320" t="s">
        <v>201</v>
      </c>
      <c r="AA3131" s="632"/>
    </row>
    <row r="3132" customFormat="false" ht="19.5" hidden="false" customHeight="true" outlineLevel="0" collapsed="false">
      <c r="A3132" s="276"/>
      <c r="B3132" s="633"/>
      <c r="C3132" s="205"/>
      <c r="D3132" s="568" t="s">
        <v>737</v>
      </c>
      <c r="E3132" s="195" t="s">
        <v>203</v>
      </c>
      <c r="F3132" s="195"/>
      <c r="G3132" s="195"/>
      <c r="H3132" s="195"/>
      <c r="I3132" s="196" t="s">
        <v>204</v>
      </c>
      <c r="J3132" s="196"/>
      <c r="K3132" s="196"/>
      <c r="L3132" s="196"/>
      <c r="M3132" s="167" t="n">
        <f aca="false">(IF($E3251&lt;&gt;0,$M$2,IF($L3251&lt;&gt;0,$M$2,"")))</f>
        <v>1</v>
      </c>
      <c r="O3132" s="634" t="s">
        <v>738</v>
      </c>
      <c r="P3132" s="634" t="s">
        <v>739</v>
      </c>
      <c r="Q3132" s="635" t="s">
        <v>740</v>
      </c>
      <c r="R3132" s="636" t="s">
        <v>379</v>
      </c>
      <c r="S3132" s="168"/>
      <c r="T3132" s="635" t="s">
        <v>741</v>
      </c>
      <c r="U3132" s="635" t="s">
        <v>742</v>
      </c>
      <c r="V3132" s="635" t="s">
        <v>743</v>
      </c>
      <c r="W3132" s="636" t="s">
        <v>383</v>
      </c>
      <c r="X3132" s="637" t="s">
        <v>384</v>
      </c>
      <c r="Y3132" s="638"/>
      <c r="Z3132" s="639"/>
      <c r="AA3132" s="640"/>
    </row>
    <row r="3133" customFormat="false" ht="56.1" hidden="false" customHeight="true" outlineLevel="0" collapsed="false">
      <c r="A3133" s="276"/>
      <c r="B3133" s="335" t="s">
        <v>13</v>
      </c>
      <c r="C3133" s="537" t="s">
        <v>205</v>
      </c>
      <c r="D3133" s="641" t="s">
        <v>744</v>
      </c>
      <c r="E3133" s="201" t="s">
        <v>207</v>
      </c>
      <c r="F3133" s="202" t="s">
        <v>19</v>
      </c>
      <c r="G3133" s="202" t="s">
        <v>20</v>
      </c>
      <c r="H3133" s="202" t="s">
        <v>21</v>
      </c>
      <c r="I3133" s="203" t="s">
        <v>19</v>
      </c>
      <c r="J3133" s="203" t="s">
        <v>20</v>
      </c>
      <c r="K3133" s="203" t="s">
        <v>21</v>
      </c>
      <c r="L3133" s="642" t="s">
        <v>208</v>
      </c>
      <c r="M3133" s="167" t="n">
        <f aca="false">(IF($E3251&lt;&gt;0,$M$2,IF($L3251&lt;&gt;0,$M$2,"")))</f>
        <v>1</v>
      </c>
      <c r="O3133" s="634"/>
      <c r="P3133" s="634"/>
      <c r="Q3133" s="635"/>
      <c r="R3133" s="636"/>
      <c r="S3133" s="168"/>
      <c r="T3133" s="635"/>
      <c r="U3133" s="635"/>
      <c r="V3133" s="635"/>
      <c r="W3133" s="635"/>
      <c r="X3133" s="643" t="n">
        <v>2015</v>
      </c>
      <c r="Y3133" s="643" t="n">
        <v>2016</v>
      </c>
      <c r="Z3133" s="643" t="s">
        <v>387</v>
      </c>
      <c r="AA3133" s="644" t="s">
        <v>385</v>
      </c>
    </row>
    <row r="3134" customFormat="false" ht="69" hidden="false" customHeight="true" outlineLevel="0" collapsed="false">
      <c r="A3134" s="276"/>
      <c r="B3134" s="569"/>
      <c r="C3134" s="205"/>
      <c r="D3134" s="341" t="s">
        <v>388</v>
      </c>
      <c r="E3134" s="208" t="s">
        <v>210</v>
      </c>
      <c r="F3134" s="207" t="s">
        <v>211</v>
      </c>
      <c r="G3134" s="207" t="s">
        <v>212</v>
      </c>
      <c r="H3134" s="207" t="s">
        <v>213</v>
      </c>
      <c r="I3134" s="207" t="s">
        <v>214</v>
      </c>
      <c r="J3134" s="207" t="s">
        <v>215</v>
      </c>
      <c r="K3134" s="207" t="s">
        <v>216</v>
      </c>
      <c r="L3134" s="208" t="s">
        <v>217</v>
      </c>
      <c r="M3134" s="167" t="n">
        <f aca="false">(IF($E3251&lt;&gt;0,$M$2,IF($L3251&lt;&gt;0,$M$2,"")))</f>
        <v>1</v>
      </c>
      <c r="O3134" s="207" t="s">
        <v>389</v>
      </c>
      <c r="P3134" s="207" t="s">
        <v>390</v>
      </c>
      <c r="Q3134" s="208" t="s">
        <v>391</v>
      </c>
      <c r="R3134" s="208" t="s">
        <v>392</v>
      </c>
      <c r="S3134" s="168"/>
      <c r="T3134" s="645" t="s">
        <v>393</v>
      </c>
      <c r="U3134" s="645" t="s">
        <v>394</v>
      </c>
      <c r="V3134" s="645" t="s">
        <v>395</v>
      </c>
      <c r="W3134" s="645" t="s">
        <v>396</v>
      </c>
      <c r="X3134" s="645" t="s">
        <v>397</v>
      </c>
      <c r="Y3134" s="645" t="s">
        <v>398</v>
      </c>
      <c r="Z3134" s="645" t="s">
        <v>399</v>
      </c>
      <c r="AA3134" s="334" t="s">
        <v>214</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0</v>
      </c>
      <c r="P3135" s="647" t="s">
        <v>400</v>
      </c>
      <c r="Q3135" s="647" t="s">
        <v>401</v>
      </c>
      <c r="R3135" s="647" t="s">
        <v>402</v>
      </c>
      <c r="S3135" s="168"/>
      <c r="T3135" s="647" t="s">
        <v>400</v>
      </c>
      <c r="U3135" s="647" t="s">
        <v>400</v>
      </c>
      <c r="V3135" s="647" t="s">
        <v>745</v>
      </c>
      <c r="W3135" s="647" t="s">
        <v>404</v>
      </c>
      <c r="X3135" s="647" t="s">
        <v>400</v>
      </c>
      <c r="Y3135" s="647" t="s">
        <v>400</v>
      </c>
      <c r="Z3135" s="647" t="s">
        <v>400</v>
      </c>
      <c r="AA3135" s="349" t="s">
        <v>405</v>
      </c>
    </row>
    <row r="3136" customFormat="false" ht="19.5" hidden="false" customHeight="false" outlineLevel="0" collapsed="false">
      <c r="A3136" s="276"/>
      <c r="B3136" s="633"/>
      <c r="C3136" s="648" t="n">
        <f aca="false">VLOOKUP(D3137,EBK_DEIN2,2,FALSE())</f>
        <v>6619</v>
      </c>
      <c r="D3136" s="568" t="s">
        <v>746</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31.5" hidden="false" customHeight="false" outlineLevel="0" collapsed="false">
      <c r="A3137" s="276"/>
      <c r="B3137" s="652"/>
      <c r="C3137" s="653"/>
      <c r="D3137" s="654" t="s">
        <v>775</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243268</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207561</v>
      </c>
      <c r="X3137" s="649"/>
      <c r="Y3137" s="448"/>
      <c r="Z3137" s="650"/>
      <c r="AA3137" s="656"/>
    </row>
    <row r="3138" customFormat="false" ht="19.5" hidden="false" customHeight="false" outlineLevel="0" collapsed="false">
      <c r="A3138" s="276"/>
      <c r="B3138" s="198"/>
      <c r="C3138" s="653"/>
      <c r="D3138" s="344" t="s">
        <v>748</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6</v>
      </c>
      <c r="D3139" s="351"/>
      <c r="E3139" s="571" t="n">
        <f aca="false">SUM(E3140:E3141)</f>
        <v>47160</v>
      </c>
      <c r="F3139" s="658" t="n">
        <f aca="false">SUM(F3140:F3141)</f>
        <v>0</v>
      </c>
      <c r="G3139" s="574" t="n">
        <f aca="false">SUM(G3140:G3141)</f>
        <v>47160</v>
      </c>
      <c r="H3139" s="574" t="n">
        <f aca="false">SUM(H3140:H3141)</f>
        <v>0</v>
      </c>
      <c r="I3139" s="658" t="n">
        <f aca="false">SUM(I3140:I3141)</f>
        <v>0</v>
      </c>
      <c r="J3139" s="574" t="n">
        <f aca="false">SUM(J3140:J3141)</f>
        <v>26789</v>
      </c>
      <c r="K3139" s="574" t="n">
        <f aca="false">SUM(K3140:K3141)</f>
        <v>0</v>
      </c>
      <c r="L3139" s="574" t="n">
        <f aca="false">SUM(L3140:L3141)</f>
        <v>26789</v>
      </c>
      <c r="M3139" s="659" t="n">
        <f aca="false">(IF($E3139&lt;&gt;0,$M$2,IF($L3139&lt;&gt;0,$M$2,"")))</f>
        <v>1</v>
      </c>
      <c r="N3139" s="216"/>
      <c r="O3139" s="660" t="n">
        <f aca="false">SUM(O3140:O3141)</f>
        <v>0</v>
      </c>
      <c r="P3139" s="661" t="n">
        <f aca="false">SUM(P3140:P3141)</f>
        <v>0</v>
      </c>
      <c r="Q3139" s="662" t="n">
        <f aca="false">SUM(Q3140:Q3141)</f>
        <v>26789</v>
      </c>
      <c r="R3139" s="663" t="n">
        <f aca="false">SUM(R3140:R3141)</f>
        <v>-26789</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7</v>
      </c>
      <c r="E3140" s="220" t="n">
        <f aca="false">F3140+G3140+H3140</f>
        <v>47160</v>
      </c>
      <c r="F3140" s="265" t="n">
        <v>0</v>
      </c>
      <c r="G3140" s="252" t="n">
        <v>47160</v>
      </c>
      <c r="H3140" s="252" t="n">
        <v>0</v>
      </c>
      <c r="I3140" s="265" t="n">
        <v>0</v>
      </c>
      <c r="J3140" s="252" t="n">
        <v>26789</v>
      </c>
      <c r="K3140" s="252" t="n">
        <v>0</v>
      </c>
      <c r="L3140" s="222" t="n">
        <f aca="false">I3140+J3140+K3140</f>
        <v>26789</v>
      </c>
      <c r="M3140" s="659" t="n">
        <f aca="false">(IF($E3140&lt;&gt;0,$M$2,IF($L3140&lt;&gt;0,$M$2,"")))</f>
        <v>1</v>
      </c>
      <c r="N3140" s="216"/>
      <c r="O3140" s="668"/>
      <c r="P3140" s="669"/>
      <c r="Q3140" s="359" t="n">
        <f aca="false">L3140</f>
        <v>26789</v>
      </c>
      <c r="R3140" s="670" t="n">
        <f aca="false">O3140+P3140-Q3140</f>
        <v>-26789</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8</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09</v>
      </c>
      <c r="D3142" s="230"/>
      <c r="E3142" s="244" t="n">
        <f aca="false">SUM(E3143:E3147)</f>
        <v>4000</v>
      </c>
      <c r="F3142" s="245" t="n">
        <f aca="false">SUM(F3143:F3147)</f>
        <v>0</v>
      </c>
      <c r="G3142" s="246" t="n">
        <f aca="false">SUM(G3143:G3147)</f>
        <v>4000</v>
      </c>
      <c r="H3142" s="246" t="n">
        <f aca="false">SUM(H3143:H3147)</f>
        <v>0</v>
      </c>
      <c r="I3142" s="245" t="n">
        <f aca="false">SUM(I3143:I3147)</f>
        <v>0</v>
      </c>
      <c r="J3142" s="246" t="n">
        <f aca="false">SUM(J3143:J3147)</f>
        <v>3676</v>
      </c>
      <c r="K3142" s="246" t="n">
        <f aca="false">SUM(K3143:K3147)</f>
        <v>0</v>
      </c>
      <c r="L3142" s="246" t="n">
        <f aca="false">SUM(L3143:L3147)</f>
        <v>3676</v>
      </c>
      <c r="M3142" s="659" t="n">
        <f aca="false">(IF($E3142&lt;&gt;0,$M$2,IF($L3142&lt;&gt;0,$M$2,"")))</f>
        <v>1</v>
      </c>
      <c r="N3142" s="216"/>
      <c r="O3142" s="376" t="n">
        <f aca="false">SUM(O3143:O3147)</f>
        <v>0</v>
      </c>
      <c r="P3142" s="377" t="n">
        <f aca="false">SUM(P3143:P3147)</f>
        <v>0</v>
      </c>
      <c r="Q3142" s="672" t="n">
        <f aca="false">SUM(Q3143:Q3147)</f>
        <v>3676</v>
      </c>
      <c r="R3142" s="261" t="n">
        <f aca="false">SUM(R3143:R3147)</f>
        <v>-3676</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0</v>
      </c>
      <c r="E3143" s="220" t="n">
        <f aca="false">F3143+G3143+H3143</f>
        <v>0</v>
      </c>
      <c r="F3143" s="265"/>
      <c r="G3143" s="252"/>
      <c r="H3143" s="252"/>
      <c r="I3143" s="265"/>
      <c r="J3143" s="252"/>
      <c r="K3143" s="252"/>
      <c r="L3143" s="222" t="n">
        <f aca="false">I3143+J3143+K3143</f>
        <v>0</v>
      </c>
      <c r="M3143" s="659" t="str">
        <f aca="false">(IF($E3143&lt;&gt;0,$M$2,IF($L3143&lt;&gt;0,$M$2,"")))</f>
        <v/>
      </c>
      <c r="N3143" s="216"/>
      <c r="O3143" s="668"/>
      <c r="P3143" s="669"/>
      <c r="Q3143" s="359" t="n">
        <f aca="false">L3143</f>
        <v>0</v>
      </c>
      <c r="R3143" s="670" t="n">
        <f aca="false">O3143+P3143-Q3143</f>
        <v>0</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1</v>
      </c>
      <c r="E3144" s="220" t="n">
        <f aca="false">F3144+G3144+H3144</f>
        <v>2000</v>
      </c>
      <c r="F3144" s="265" t="n">
        <v>0</v>
      </c>
      <c r="G3144" s="252" t="n">
        <v>2000</v>
      </c>
      <c r="H3144" s="252" t="n">
        <v>0</v>
      </c>
      <c r="I3144" s="265" t="n">
        <v>0</v>
      </c>
      <c r="J3144" s="252" t="n">
        <v>2931</v>
      </c>
      <c r="K3144" s="252" t="n">
        <v>0</v>
      </c>
      <c r="L3144" s="222" t="n">
        <f aca="false">I3144+J3144+K3144</f>
        <v>2931</v>
      </c>
      <c r="M3144" s="659" t="n">
        <f aca="false">(IF($E3144&lt;&gt;0,$M$2,IF($L3144&lt;&gt;0,$M$2,"")))</f>
        <v>1</v>
      </c>
      <c r="N3144" s="216"/>
      <c r="O3144" s="668"/>
      <c r="P3144" s="669"/>
      <c r="Q3144" s="359" t="n">
        <f aca="false">L3144</f>
        <v>2931</v>
      </c>
      <c r="R3144" s="670" t="n">
        <f aca="false">O3144+P3144-Q3144</f>
        <v>-2931</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2</v>
      </c>
      <c r="E3145" s="220" t="n">
        <f aca="false">F3145+G3145+H3145</f>
        <v>1200</v>
      </c>
      <c r="F3145" s="265" t="n">
        <v>0</v>
      </c>
      <c r="G3145" s="252" t="n">
        <v>1200</v>
      </c>
      <c r="H3145" s="252" t="n">
        <v>0</v>
      </c>
      <c r="I3145" s="265" t="n">
        <v>0</v>
      </c>
      <c r="J3145" s="252" t="n">
        <v>695</v>
      </c>
      <c r="K3145" s="252" t="n">
        <v>0</v>
      </c>
      <c r="L3145" s="222" t="n">
        <f aca="false">I3145+J3145+K3145</f>
        <v>695</v>
      </c>
      <c r="M3145" s="659" t="n">
        <f aca="false">(IF($E3145&lt;&gt;0,$M$2,IF($L3145&lt;&gt;0,$M$2,"")))</f>
        <v>1</v>
      </c>
      <c r="N3145" s="216"/>
      <c r="O3145" s="668"/>
      <c r="P3145" s="669"/>
      <c r="Q3145" s="359" t="n">
        <f aca="false">L3145</f>
        <v>695</v>
      </c>
      <c r="R3145" s="670" t="n">
        <f aca="false">O3145+P3145-Q3145</f>
        <v>-695</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3</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4</v>
      </c>
      <c r="E3147" s="220" t="n">
        <f aca="false">F3147+G3147+H3147</f>
        <v>800</v>
      </c>
      <c r="F3147" s="265" t="n">
        <v>0</v>
      </c>
      <c r="G3147" s="252" t="n">
        <v>800</v>
      </c>
      <c r="H3147" s="252" t="n">
        <v>0</v>
      </c>
      <c r="I3147" s="265" t="n">
        <v>0</v>
      </c>
      <c r="J3147" s="252" t="n">
        <v>50</v>
      </c>
      <c r="K3147" s="252" t="n">
        <v>0</v>
      </c>
      <c r="L3147" s="222" t="n">
        <f aca="false">I3147+J3147+K3147</f>
        <v>50</v>
      </c>
      <c r="M3147" s="659" t="n">
        <f aca="false">(IF($E3147&lt;&gt;0,$M$2,IF($L3147&lt;&gt;0,$M$2,"")))</f>
        <v>1</v>
      </c>
      <c r="N3147" s="216"/>
      <c r="O3147" s="668"/>
      <c r="P3147" s="669"/>
      <c r="Q3147" s="359" t="n">
        <f aca="false">L3147</f>
        <v>50</v>
      </c>
      <c r="R3147" s="670" t="n">
        <f aca="false">O3147+P3147-Q3147</f>
        <v>-5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5</v>
      </c>
      <c r="D3148" s="263"/>
      <c r="E3148" s="244" t="n">
        <f aca="false">SUM(E3149:E3153)</f>
        <v>8850</v>
      </c>
      <c r="F3148" s="245" t="n">
        <f aca="false">SUM(F3149:F3153)</f>
        <v>0</v>
      </c>
      <c r="G3148" s="246" t="n">
        <f aca="false">SUM(G3149:G3153)</f>
        <v>8850</v>
      </c>
      <c r="H3148" s="246" t="n">
        <f aca="false">SUM(H3149:H3153)</f>
        <v>0</v>
      </c>
      <c r="I3148" s="245" t="n">
        <f aca="false">SUM(I3149:I3153)</f>
        <v>0</v>
      </c>
      <c r="J3148" s="246" t="n">
        <f aca="false">SUM(J3149:J3153)</f>
        <v>5242</v>
      </c>
      <c r="K3148" s="246" t="n">
        <f aca="false">SUM(K3149:K3153)</f>
        <v>0</v>
      </c>
      <c r="L3148" s="246" t="n">
        <f aca="false">SUM(L3149:L3153)</f>
        <v>5242</v>
      </c>
      <c r="M3148" s="659" t="n">
        <f aca="false">(IF($E3148&lt;&gt;0,$M$2,IF($L3148&lt;&gt;0,$M$2,"")))</f>
        <v>1</v>
      </c>
      <c r="N3148" s="216"/>
      <c r="O3148" s="376" t="n">
        <f aca="false">SUM(O3149:O3153)</f>
        <v>0</v>
      </c>
      <c r="P3148" s="377" t="n">
        <f aca="false">SUM(P3149:P3153)</f>
        <v>0</v>
      </c>
      <c r="Q3148" s="672" t="n">
        <f aca="false">SUM(Q3149:Q3153)</f>
        <v>5242</v>
      </c>
      <c r="R3148" s="261" t="n">
        <f aca="false">SUM(R3149:R3153)</f>
        <v>-5242</v>
      </c>
      <c r="S3148" s="216"/>
      <c r="T3148" s="378"/>
      <c r="U3148" s="400"/>
      <c r="V3148" s="388"/>
      <c r="W3148" s="400"/>
      <c r="X3148" s="400"/>
      <c r="Y3148" s="400"/>
      <c r="Z3148" s="673"/>
      <c r="AA3148" s="361" t="n">
        <f aca="false">W3148-X3148-Y3148-Z3148</f>
        <v>0</v>
      </c>
    </row>
    <row r="3149" customFormat="false" ht="19.5" hidden="false" customHeight="false" outlineLevel="0" collapsed="false">
      <c r="A3149" s="180"/>
      <c r="B3149" s="248"/>
      <c r="C3149" s="368" t="n">
        <v>551</v>
      </c>
      <c r="D3149" s="369" t="s">
        <v>416</v>
      </c>
      <c r="E3149" s="220" t="n">
        <f aca="false">F3149+G3149+H3149</f>
        <v>5700</v>
      </c>
      <c r="F3149" s="265" t="n">
        <v>0</v>
      </c>
      <c r="G3149" s="252" t="n">
        <v>5700</v>
      </c>
      <c r="H3149" s="252" t="n">
        <v>0</v>
      </c>
      <c r="I3149" s="265" t="n">
        <v>0</v>
      </c>
      <c r="J3149" s="252" t="n">
        <v>3370</v>
      </c>
      <c r="K3149" s="252" t="n">
        <v>0</v>
      </c>
      <c r="L3149" s="222" t="n">
        <f aca="false">I3149+J3149+K3149</f>
        <v>3370</v>
      </c>
      <c r="M3149" s="659" t="n">
        <f aca="false">(IF($E3149&lt;&gt;0,$M$2,IF($L3149&lt;&gt;0,$M$2,"")))</f>
        <v>1</v>
      </c>
      <c r="N3149" s="216"/>
      <c r="O3149" s="668"/>
      <c r="P3149" s="669"/>
      <c r="Q3149" s="359" t="n">
        <f aca="false">L3149</f>
        <v>3370</v>
      </c>
      <c r="R3149" s="670" t="n">
        <f aca="false">O3149+P3149-Q3149</f>
        <v>-3370</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7</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8</v>
      </c>
      <c r="E3151" s="220" t="n">
        <f aca="false">F3151+G3151+H3151</f>
        <v>2350</v>
      </c>
      <c r="F3151" s="265" t="n">
        <v>0</v>
      </c>
      <c r="G3151" s="252" t="n">
        <v>2350</v>
      </c>
      <c r="H3151" s="252" t="n">
        <v>0</v>
      </c>
      <c r="I3151" s="265" t="n">
        <v>0</v>
      </c>
      <c r="J3151" s="252" t="n">
        <v>1426</v>
      </c>
      <c r="K3151" s="252" t="n">
        <v>0</v>
      </c>
      <c r="L3151" s="222" t="n">
        <f aca="false">I3151+J3151+K3151</f>
        <v>1426</v>
      </c>
      <c r="M3151" s="659" t="n">
        <f aca="false">(IF($E3151&lt;&gt;0,$M$2,IF($L3151&lt;&gt;0,$M$2,"")))</f>
        <v>1</v>
      </c>
      <c r="N3151" s="216"/>
      <c r="O3151" s="668"/>
      <c r="P3151" s="669"/>
      <c r="Q3151" s="359" t="n">
        <f aca="false">L3151</f>
        <v>1426</v>
      </c>
      <c r="R3151" s="670" t="n">
        <f aca="false">O3151+P3151-Q3151</f>
        <v>-1426</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19</v>
      </c>
      <c r="E3152" s="220" t="n">
        <f aca="false">F3152+G3152+H3152</f>
        <v>800</v>
      </c>
      <c r="F3152" s="265" t="n">
        <v>0</v>
      </c>
      <c r="G3152" s="252" t="n">
        <v>800</v>
      </c>
      <c r="H3152" s="252" t="n">
        <v>0</v>
      </c>
      <c r="I3152" s="265" t="n">
        <v>0</v>
      </c>
      <c r="J3152" s="252" t="n">
        <v>446</v>
      </c>
      <c r="K3152" s="252" t="n">
        <v>0</v>
      </c>
      <c r="L3152" s="222" t="n">
        <f aca="false">I3152+J3152+K3152</f>
        <v>446</v>
      </c>
      <c r="M3152" s="659" t="n">
        <f aca="false">(IF($E3152&lt;&gt;0,$M$2,IF($L3152&lt;&gt;0,$M$2,"")))</f>
        <v>1</v>
      </c>
      <c r="N3152" s="216"/>
      <c r="O3152" s="668"/>
      <c r="P3152" s="669"/>
      <c r="Q3152" s="359" t="n">
        <f aca="false">L3152</f>
        <v>446</v>
      </c>
      <c r="R3152" s="670" t="n">
        <f aca="false">O3152+P3152-Q3152</f>
        <v>-446</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0</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49</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2</v>
      </c>
      <c r="D3155" s="243"/>
      <c r="E3155" s="244" t="n">
        <f aca="false">SUM(E3156:E3172)</f>
        <v>173100</v>
      </c>
      <c r="F3155" s="245" t="n">
        <f aca="false">SUM(F3156:F3172)</f>
        <v>0</v>
      </c>
      <c r="G3155" s="246" t="n">
        <f aca="false">SUM(G3156:G3172)</f>
        <v>173100</v>
      </c>
      <c r="H3155" s="246" t="n">
        <f aca="false">SUM(H3156:H3172)</f>
        <v>0</v>
      </c>
      <c r="I3155" s="245" t="n">
        <f aca="false">SUM(I3156:I3172)</f>
        <v>0</v>
      </c>
      <c r="J3155" s="246" t="n">
        <f aca="false">SUM(J3156:J3172)</f>
        <v>73462</v>
      </c>
      <c r="K3155" s="246" t="n">
        <f aca="false">SUM(K3156:K3172)</f>
        <v>0</v>
      </c>
      <c r="L3155" s="246" t="n">
        <f aca="false">SUM(L3156:L3172)</f>
        <v>73462</v>
      </c>
      <c r="M3155" s="659" t="n">
        <f aca="false">(IF($E3155&lt;&gt;0,$M$2,IF($L3155&lt;&gt;0,$M$2,"")))</f>
        <v>1</v>
      </c>
      <c r="N3155" s="216"/>
      <c r="O3155" s="376" t="n">
        <f aca="false">SUM(O3156:O3172)</f>
        <v>0</v>
      </c>
      <c r="P3155" s="377" t="n">
        <f aca="false">SUM(P3156:P3172)</f>
        <v>0</v>
      </c>
      <c r="Q3155" s="672" t="n">
        <f aca="false">SUM(Q3156:Q3172)</f>
        <v>73462</v>
      </c>
      <c r="R3155" s="261" t="n">
        <f aca="false">SUM(R3156:R3172)</f>
        <v>-73462</v>
      </c>
      <c r="S3155" s="216"/>
      <c r="T3155" s="376" t="n">
        <f aca="false">SUM(T3156:T3172)</f>
        <v>0</v>
      </c>
      <c r="U3155" s="377" t="n">
        <f aca="false">SUM(U3156:U3172)</f>
        <v>0</v>
      </c>
      <c r="V3155" s="377" t="n">
        <f aca="false">SUM(V3156:V3172)</f>
        <v>73462</v>
      </c>
      <c r="W3155" s="377" t="n">
        <f aca="false">SUM(W3156:W3172)</f>
        <v>-73462</v>
      </c>
      <c r="X3155" s="377" t="n">
        <f aca="false">SUM(X3156:X3172)</f>
        <v>0</v>
      </c>
      <c r="Y3155" s="377" t="n">
        <f aca="false">SUM(Y3156:Y3172)</f>
        <v>0</v>
      </c>
      <c r="Z3155" s="261" t="n">
        <f aca="false">SUM(Z3156:Z3172)</f>
        <v>0</v>
      </c>
      <c r="AA3155" s="361" t="n">
        <f aca="false">W3155-X3155-Y3155-Z3155</f>
        <v>-73462</v>
      </c>
    </row>
    <row r="3156" customFormat="false" ht="19.5" hidden="false" customHeight="false" outlineLevel="0" collapsed="false">
      <c r="A3156" s="276" t="n">
        <v>45</v>
      </c>
      <c r="B3156" s="217"/>
      <c r="C3156" s="251" t="n">
        <v>1011</v>
      </c>
      <c r="D3156" s="379" t="s">
        <v>423</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4</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5</v>
      </c>
      <c r="E3158" s="220" t="n">
        <f aca="false">F3158+G3158+H3158</f>
        <v>1000</v>
      </c>
      <c r="F3158" s="265" t="n">
        <v>0</v>
      </c>
      <c r="G3158" s="252" t="n">
        <v>1000</v>
      </c>
      <c r="H3158" s="252" t="n">
        <v>0</v>
      </c>
      <c r="I3158" s="265" t="n">
        <v>0</v>
      </c>
      <c r="J3158" s="252" t="n">
        <v>400</v>
      </c>
      <c r="K3158" s="252" t="n">
        <v>0</v>
      </c>
      <c r="L3158" s="222" t="n">
        <f aca="false">I3158+J3158+K3158</f>
        <v>400</v>
      </c>
      <c r="M3158" s="659" t="n">
        <f aca="false">(IF($E3158&lt;&gt;0,$M$2,IF($L3158&lt;&gt;0,$M$2,"")))</f>
        <v>1</v>
      </c>
      <c r="N3158" s="216"/>
      <c r="O3158" s="668"/>
      <c r="P3158" s="669"/>
      <c r="Q3158" s="359" t="n">
        <f aca="false">L3158</f>
        <v>400</v>
      </c>
      <c r="R3158" s="670" t="n">
        <f aca="false">O3158+P3158-Q3158</f>
        <v>-400</v>
      </c>
      <c r="S3158" s="216"/>
      <c r="T3158" s="668"/>
      <c r="U3158" s="669"/>
      <c r="V3158" s="359" t="n">
        <f aca="false">+IF(+(O3158+P3158)&gt;=L3158,+P3158,+(+L3158-O3158))</f>
        <v>400</v>
      </c>
      <c r="W3158" s="359" t="n">
        <f aca="false">T3158+U3158-V3158</f>
        <v>-400</v>
      </c>
      <c r="X3158" s="669"/>
      <c r="Y3158" s="669"/>
      <c r="Z3158" s="255"/>
      <c r="AA3158" s="361" t="n">
        <f aca="false">W3158-X3158-Y3158-Z3158</f>
        <v>-400</v>
      </c>
    </row>
    <row r="3159" customFormat="false" ht="36" hidden="false" customHeight="true" outlineLevel="0" collapsed="false">
      <c r="A3159" s="276" t="n">
        <v>60</v>
      </c>
      <c r="B3159" s="217"/>
      <c r="C3159" s="218" t="n">
        <v>1014</v>
      </c>
      <c r="D3159" s="253" t="s">
        <v>426</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7</v>
      </c>
      <c r="E3160" s="220" t="n">
        <f aca="false">F3160+G3160+H3160</f>
        <v>32000</v>
      </c>
      <c r="F3160" s="265" t="n">
        <v>0</v>
      </c>
      <c r="G3160" s="252" t="n">
        <v>32000</v>
      </c>
      <c r="H3160" s="252" t="n">
        <v>0</v>
      </c>
      <c r="I3160" s="265" t="n">
        <v>0</v>
      </c>
      <c r="J3160" s="252" t="n">
        <v>6245</v>
      </c>
      <c r="K3160" s="252" t="n">
        <v>0</v>
      </c>
      <c r="L3160" s="222" t="n">
        <f aca="false">I3160+J3160+K3160</f>
        <v>6245</v>
      </c>
      <c r="M3160" s="659" t="n">
        <f aca="false">(IF($E3160&lt;&gt;0,$M$2,IF($L3160&lt;&gt;0,$M$2,"")))</f>
        <v>1</v>
      </c>
      <c r="N3160" s="216"/>
      <c r="O3160" s="668"/>
      <c r="P3160" s="669"/>
      <c r="Q3160" s="359" t="n">
        <f aca="false">L3160</f>
        <v>6245</v>
      </c>
      <c r="R3160" s="670" t="n">
        <f aca="false">O3160+P3160-Q3160</f>
        <v>-6245</v>
      </c>
      <c r="S3160" s="216"/>
      <c r="T3160" s="668"/>
      <c r="U3160" s="669"/>
      <c r="V3160" s="359" t="n">
        <f aca="false">+IF(+(O3160+P3160)&gt;=L3160,+P3160,+(+L3160-O3160))</f>
        <v>6245</v>
      </c>
      <c r="W3160" s="359" t="n">
        <f aca="false">T3160+U3160-V3160</f>
        <v>-6245</v>
      </c>
      <c r="X3160" s="669"/>
      <c r="Y3160" s="669"/>
      <c r="Z3160" s="255"/>
      <c r="AA3160" s="361" t="n">
        <f aca="false">W3160-X3160-Y3160-Z3160</f>
        <v>-6245</v>
      </c>
    </row>
    <row r="3161" customFormat="false" ht="19.5" hidden="false" customHeight="false" outlineLevel="0" collapsed="false">
      <c r="A3161" s="276" t="n">
        <v>70</v>
      </c>
      <c r="B3161" s="217"/>
      <c r="C3161" s="218" t="n">
        <v>1016</v>
      </c>
      <c r="D3161" s="253" t="s">
        <v>428</v>
      </c>
      <c r="E3161" s="220" t="n">
        <f aca="false">F3161+G3161+H3161</f>
        <v>33000</v>
      </c>
      <c r="F3161" s="265" t="n">
        <v>0</v>
      </c>
      <c r="G3161" s="252" t="n">
        <v>33000</v>
      </c>
      <c r="H3161" s="252" t="n">
        <v>0</v>
      </c>
      <c r="I3161" s="265" t="n">
        <v>0</v>
      </c>
      <c r="J3161" s="252" t="n">
        <v>32514</v>
      </c>
      <c r="K3161" s="252" t="n">
        <v>0</v>
      </c>
      <c r="L3161" s="222" t="n">
        <f aca="false">I3161+J3161+K3161</f>
        <v>32514</v>
      </c>
      <c r="M3161" s="659" t="n">
        <f aca="false">(IF($E3161&lt;&gt;0,$M$2,IF($L3161&lt;&gt;0,$M$2,"")))</f>
        <v>1</v>
      </c>
      <c r="N3161" s="216"/>
      <c r="O3161" s="668"/>
      <c r="P3161" s="669"/>
      <c r="Q3161" s="359" t="n">
        <f aca="false">L3161</f>
        <v>32514</v>
      </c>
      <c r="R3161" s="670" t="n">
        <f aca="false">O3161+P3161-Q3161</f>
        <v>-32514</v>
      </c>
      <c r="S3161" s="216"/>
      <c r="T3161" s="668"/>
      <c r="U3161" s="669"/>
      <c r="V3161" s="359" t="n">
        <f aca="false">+IF(+(O3161+P3161)&gt;=L3161,+P3161,+(+L3161-O3161))</f>
        <v>32514</v>
      </c>
      <c r="W3161" s="359" t="n">
        <f aca="false">T3161+U3161-V3161</f>
        <v>-32514</v>
      </c>
      <c r="X3161" s="669"/>
      <c r="Y3161" s="669"/>
      <c r="Z3161" s="255"/>
      <c r="AA3161" s="361" t="n">
        <f aca="false">W3161-X3161-Y3161-Z3161</f>
        <v>-32514</v>
      </c>
    </row>
    <row r="3162" customFormat="false" ht="19.5" hidden="false" customHeight="false" outlineLevel="0" collapsed="false">
      <c r="A3162" s="276" t="n">
        <v>75</v>
      </c>
      <c r="B3162" s="234"/>
      <c r="C3162" s="380" t="n">
        <v>1020</v>
      </c>
      <c r="D3162" s="381" t="s">
        <v>429</v>
      </c>
      <c r="E3162" s="220" t="n">
        <f aca="false">F3162+G3162+H3162</f>
        <v>90000</v>
      </c>
      <c r="F3162" s="265" t="n">
        <v>0</v>
      </c>
      <c r="G3162" s="252" t="n">
        <v>90000</v>
      </c>
      <c r="H3162" s="252" t="n">
        <v>0</v>
      </c>
      <c r="I3162" s="265" t="n">
        <v>0</v>
      </c>
      <c r="J3162" s="252" t="n">
        <v>27195</v>
      </c>
      <c r="K3162" s="252" t="n">
        <v>0</v>
      </c>
      <c r="L3162" s="222" t="n">
        <f aca="false">I3162+J3162+K3162</f>
        <v>27195</v>
      </c>
      <c r="M3162" s="659" t="n">
        <f aca="false">(IF($E3162&lt;&gt;0,$M$2,IF($L3162&lt;&gt;0,$M$2,"")))</f>
        <v>1</v>
      </c>
      <c r="N3162" s="216"/>
      <c r="O3162" s="668"/>
      <c r="P3162" s="669"/>
      <c r="Q3162" s="359" t="n">
        <f aca="false">L3162</f>
        <v>27195</v>
      </c>
      <c r="R3162" s="670" t="n">
        <f aca="false">O3162+P3162-Q3162</f>
        <v>-27195</v>
      </c>
      <c r="S3162" s="216"/>
      <c r="T3162" s="668"/>
      <c r="U3162" s="669"/>
      <c r="V3162" s="359" t="n">
        <f aca="false">+IF(+(O3162+P3162)&gt;=L3162,+P3162,+(+L3162-O3162))</f>
        <v>27195</v>
      </c>
      <c r="W3162" s="359" t="n">
        <f aca="false">T3162+U3162-V3162</f>
        <v>-27195</v>
      </c>
      <c r="X3162" s="669"/>
      <c r="Y3162" s="669"/>
      <c r="Z3162" s="255"/>
      <c r="AA3162" s="361" t="n">
        <f aca="false">W3162-X3162-Y3162-Z3162</f>
        <v>-27195</v>
      </c>
    </row>
    <row r="3163" customFormat="false" ht="19.5" hidden="false" customHeight="false" outlineLevel="0" collapsed="false">
      <c r="A3163" s="276" t="n">
        <v>80</v>
      </c>
      <c r="B3163" s="217"/>
      <c r="C3163" s="218" t="n">
        <v>1030</v>
      </c>
      <c r="D3163" s="253" t="s">
        <v>430</v>
      </c>
      <c r="E3163" s="220" t="n">
        <f aca="false">F3163+G3163+H3163</f>
        <v>11000</v>
      </c>
      <c r="F3163" s="265" t="n">
        <v>0</v>
      </c>
      <c r="G3163" s="252" t="n">
        <v>11000</v>
      </c>
      <c r="H3163" s="252" t="n">
        <v>0</v>
      </c>
      <c r="I3163" s="265" t="n">
        <v>0</v>
      </c>
      <c r="J3163" s="252" t="n">
        <v>5423</v>
      </c>
      <c r="K3163" s="252" t="n">
        <v>0</v>
      </c>
      <c r="L3163" s="222" t="n">
        <f aca="false">I3163+J3163+K3163</f>
        <v>5423</v>
      </c>
      <c r="M3163" s="659" t="n">
        <f aca="false">(IF($E3163&lt;&gt;0,$M$2,IF($L3163&lt;&gt;0,$M$2,"")))</f>
        <v>1</v>
      </c>
      <c r="N3163" s="216"/>
      <c r="O3163" s="668"/>
      <c r="P3163" s="669"/>
      <c r="Q3163" s="359" t="n">
        <f aca="false">L3163</f>
        <v>5423</v>
      </c>
      <c r="R3163" s="670" t="n">
        <f aca="false">O3163+P3163-Q3163</f>
        <v>-5423</v>
      </c>
      <c r="S3163" s="216"/>
      <c r="T3163" s="668"/>
      <c r="U3163" s="669"/>
      <c r="V3163" s="359" t="n">
        <f aca="false">+IF(+(O3163+P3163)&gt;=L3163,+P3163,+(+L3163-O3163))</f>
        <v>5423</v>
      </c>
      <c r="W3163" s="359" t="n">
        <f aca="false">T3163+U3163-V3163</f>
        <v>-5423</v>
      </c>
      <c r="X3163" s="669"/>
      <c r="Y3163" s="669"/>
      <c r="Z3163" s="255"/>
      <c r="AA3163" s="361" t="n">
        <f aca="false">W3163-X3163-Y3163-Z3163</f>
        <v>-5423</v>
      </c>
    </row>
    <row r="3164" customFormat="false" ht="19.5" hidden="false" customHeight="false" outlineLevel="0" collapsed="false">
      <c r="A3164" s="276" t="n">
        <v>85</v>
      </c>
      <c r="B3164" s="217"/>
      <c r="C3164" s="380" t="n">
        <v>1051</v>
      </c>
      <c r="D3164" s="382" t="s">
        <v>431</v>
      </c>
      <c r="E3164" s="220" t="n">
        <f aca="false">F3164+G3164+H3164</f>
        <v>100</v>
      </c>
      <c r="F3164" s="265" t="n">
        <v>0</v>
      </c>
      <c r="G3164" s="252" t="n">
        <v>100</v>
      </c>
      <c r="H3164" s="252" t="n">
        <v>0</v>
      </c>
      <c r="I3164" s="265" t="n">
        <v>0</v>
      </c>
      <c r="J3164" s="252" t="n">
        <v>0</v>
      </c>
      <c r="K3164" s="252" t="n">
        <v>0</v>
      </c>
      <c r="L3164" s="222" t="n">
        <f aca="false">I3164+J3164+K3164</f>
        <v>0</v>
      </c>
      <c r="M3164" s="659" t="n">
        <f aca="false">(IF($E3164&lt;&gt;0,$M$2,IF($L3164&lt;&gt;0,$M$2,"")))</f>
        <v>1</v>
      </c>
      <c r="N3164" s="216"/>
      <c r="O3164" s="668"/>
      <c r="P3164" s="669"/>
      <c r="Q3164" s="359" t="n">
        <f aca="false">L3164</f>
        <v>0</v>
      </c>
      <c r="R3164" s="670" t="n">
        <f aca="false">O3164+P3164-Q3164</f>
        <v>0</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2</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3</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4</v>
      </c>
      <c r="E3167" s="220" t="n">
        <f aca="false">F3167+G3167+H3167</f>
        <v>6000</v>
      </c>
      <c r="F3167" s="265" t="n">
        <v>0</v>
      </c>
      <c r="G3167" s="252" t="n">
        <v>6000</v>
      </c>
      <c r="H3167" s="252" t="n">
        <v>0</v>
      </c>
      <c r="I3167" s="265" t="n">
        <v>0</v>
      </c>
      <c r="J3167" s="252" t="n">
        <v>1685</v>
      </c>
      <c r="K3167" s="252" t="n">
        <v>0</v>
      </c>
      <c r="L3167" s="222" t="n">
        <f aca="false">I3167+J3167+K3167</f>
        <v>1685</v>
      </c>
      <c r="M3167" s="659" t="n">
        <f aca="false">(IF($E3167&lt;&gt;0,$M$2,IF($L3167&lt;&gt;0,$M$2,"")))</f>
        <v>1</v>
      </c>
      <c r="N3167" s="216"/>
      <c r="O3167" s="668"/>
      <c r="P3167" s="669"/>
      <c r="Q3167" s="359" t="n">
        <f aca="false">L3167</f>
        <v>1685</v>
      </c>
      <c r="R3167" s="670" t="n">
        <f aca="false">O3167+P3167-Q3167</f>
        <v>-1685</v>
      </c>
      <c r="S3167" s="216"/>
      <c r="T3167" s="668"/>
      <c r="U3167" s="669"/>
      <c r="V3167" s="359" t="n">
        <f aca="false">+IF(+(O3167+P3167)&gt;=L3167,+P3167,+(+L3167-O3167))</f>
        <v>1685</v>
      </c>
      <c r="W3167" s="359" t="n">
        <f aca="false">T3167+U3167-V3167</f>
        <v>-1685</v>
      </c>
      <c r="X3167" s="669"/>
      <c r="Y3167" s="669"/>
      <c r="Z3167" s="255"/>
      <c r="AA3167" s="361" t="n">
        <f aca="false">W3167-X3167-Y3167-Z3167</f>
        <v>-1685</v>
      </c>
    </row>
    <row r="3168" customFormat="false" ht="19.5" hidden="false" customHeight="false" outlineLevel="0" collapsed="false">
      <c r="A3168" s="276" t="n">
        <v>130</v>
      </c>
      <c r="B3168" s="217"/>
      <c r="C3168" s="218" t="n">
        <v>1063</v>
      </c>
      <c r="D3168" s="223" t="s">
        <v>750</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6</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7</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8</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39</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0</v>
      </c>
      <c r="D3173" s="386"/>
      <c r="E3173" s="244" t="n">
        <f aca="false">SUM(E3174:E3176)</f>
        <v>20000</v>
      </c>
      <c r="F3173" s="245" t="n">
        <f aca="false">SUM(F3174:F3176)</f>
        <v>0</v>
      </c>
      <c r="G3173" s="246" t="n">
        <f aca="false">SUM(G3174:G3176)</f>
        <v>20000</v>
      </c>
      <c r="H3173" s="246" t="n">
        <f aca="false">SUM(H3174:H3176)</f>
        <v>0</v>
      </c>
      <c r="I3173" s="245" t="n">
        <f aca="false">SUM(I3174:I3176)</f>
        <v>0</v>
      </c>
      <c r="J3173" s="246" t="n">
        <f aca="false">SUM(J3174:J3176)</f>
        <v>18192</v>
      </c>
      <c r="K3173" s="246" t="n">
        <f aca="false">SUM(K3174:K3176)</f>
        <v>0</v>
      </c>
      <c r="L3173" s="246" t="n">
        <f aca="false">SUM(L3174:L3176)</f>
        <v>18192</v>
      </c>
      <c r="M3173" s="659" t="n">
        <f aca="false">(IF($E3173&lt;&gt;0,$M$2,IF($L3173&lt;&gt;0,$M$2,"")))</f>
        <v>1</v>
      </c>
      <c r="N3173" s="216"/>
      <c r="O3173" s="376" t="n">
        <f aca="false">SUM(O3174:O3176)</f>
        <v>0</v>
      </c>
      <c r="P3173" s="377" t="n">
        <f aca="false">SUM(P3174:P3176)</f>
        <v>0</v>
      </c>
      <c r="Q3173" s="672" t="n">
        <f aca="false">SUM(Q3174:Q3176)</f>
        <v>18192</v>
      </c>
      <c r="R3173" s="261" t="n">
        <f aca="false">SUM(R3174:R3176)</f>
        <v>-18192</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1</v>
      </c>
      <c r="E3174" s="220" t="n">
        <f aca="false">F3174+G3174+H3174</f>
        <v>3000</v>
      </c>
      <c r="F3174" s="265" t="n">
        <v>0</v>
      </c>
      <c r="G3174" s="252" t="n">
        <v>3000</v>
      </c>
      <c r="H3174" s="252" t="n">
        <v>0</v>
      </c>
      <c r="I3174" s="265" t="n">
        <v>0</v>
      </c>
      <c r="J3174" s="252" t="n">
        <v>1613</v>
      </c>
      <c r="K3174" s="252" t="n">
        <v>0</v>
      </c>
      <c r="L3174" s="222" t="n">
        <f aca="false">I3174+J3174+K3174</f>
        <v>1613</v>
      </c>
      <c r="M3174" s="659" t="n">
        <f aca="false">(IF($E3174&lt;&gt;0,$M$2,IF($L3174&lt;&gt;0,$M$2,"")))</f>
        <v>1</v>
      </c>
      <c r="N3174" s="216"/>
      <c r="O3174" s="668"/>
      <c r="P3174" s="669"/>
      <c r="Q3174" s="359" t="n">
        <f aca="false">L3174</f>
        <v>1613</v>
      </c>
      <c r="R3174" s="670" t="n">
        <f aca="false">O3174+P3174-Q3174</f>
        <v>-1613</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2</v>
      </c>
      <c r="E3175" s="220" t="n">
        <f aca="false">F3175+G3175+H3175</f>
        <v>17000</v>
      </c>
      <c r="F3175" s="265" t="n">
        <v>0</v>
      </c>
      <c r="G3175" s="252" t="n">
        <v>17000</v>
      </c>
      <c r="H3175" s="252" t="n">
        <v>0</v>
      </c>
      <c r="I3175" s="265" t="n">
        <v>0</v>
      </c>
      <c r="J3175" s="252" t="n">
        <v>16579</v>
      </c>
      <c r="K3175" s="252" t="n">
        <v>0</v>
      </c>
      <c r="L3175" s="222" t="n">
        <f aca="false">I3175+J3175+K3175</f>
        <v>16579</v>
      </c>
      <c r="M3175" s="659" t="n">
        <f aca="false">(IF($E3175&lt;&gt;0,$M$2,IF($L3175&lt;&gt;0,$M$2,"")))</f>
        <v>1</v>
      </c>
      <c r="N3175" s="216"/>
      <c r="O3175" s="668"/>
      <c r="P3175" s="669"/>
      <c r="Q3175" s="359" t="n">
        <f aca="false">L3175</f>
        <v>16579</v>
      </c>
      <c r="R3175" s="670" t="n">
        <f aca="false">O3175+P3175-Q3175</f>
        <v>-16579</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3</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4</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5</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6</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1</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8</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49</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0</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2</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2</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3</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4</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5</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6</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7</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8</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59</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0</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1</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2</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3</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4</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5</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3</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7</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8</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69</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0</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1</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2</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3</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4</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5</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6</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7</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8</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79</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0</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1</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2</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4</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4</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5</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6</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7</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8</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89</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0</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1</v>
      </c>
      <c r="D3224" s="411"/>
      <c r="E3224" s="220" t="n">
        <f aca="false">F3224+G3224+H3224</f>
        <v>101000</v>
      </c>
      <c r="F3224" s="678" t="n">
        <v>0</v>
      </c>
      <c r="G3224" s="679" t="n">
        <v>101000</v>
      </c>
      <c r="H3224" s="679" t="n">
        <v>0</v>
      </c>
      <c r="I3224" s="678" t="n">
        <v>0</v>
      </c>
      <c r="J3224" s="679" t="n">
        <v>51799</v>
      </c>
      <c r="K3224" s="679" t="n">
        <v>0</v>
      </c>
      <c r="L3224" s="222" t="n">
        <f aca="false">I3224+J3224+K3224</f>
        <v>51799</v>
      </c>
      <c r="M3224" s="659" t="n">
        <f aca="false">(IF($E3224&lt;&gt;0,$M$2,IF($L3224&lt;&gt;0,$M$2,"")))</f>
        <v>1</v>
      </c>
      <c r="N3224" s="216"/>
      <c r="O3224" s="680"/>
      <c r="P3224" s="681"/>
      <c r="Q3224" s="413" t="n">
        <f aca="false">L3224</f>
        <v>51799</v>
      </c>
      <c r="R3224" s="670" t="n">
        <f aca="false">O3224+P3224-Q3224</f>
        <v>-51799</v>
      </c>
      <c r="S3224" s="216"/>
      <c r="T3224" s="680"/>
      <c r="U3224" s="681"/>
      <c r="V3224" s="359" t="n">
        <f aca="false">+IF(+(O3224+P3224)&gt;=L3224,+P3224,+(+L3224-O3224))</f>
        <v>51799</v>
      </c>
      <c r="W3224" s="359" t="n">
        <f aca="false">T3224+U3224-V3224</f>
        <v>-51799</v>
      </c>
      <c r="X3224" s="681"/>
      <c r="Y3224" s="681"/>
      <c r="Z3224" s="255"/>
      <c r="AA3224" s="361" t="n">
        <f aca="false">W3224-X3224-Y3224-Z3224</f>
        <v>-51799</v>
      </c>
    </row>
    <row r="3225" customFormat="false" ht="19.5" hidden="false" customHeight="false" outlineLevel="0" collapsed="false">
      <c r="A3225" s="276" t="n">
        <v>525</v>
      </c>
      <c r="B3225" s="410" t="n">
        <v>5200</v>
      </c>
      <c r="C3225" s="415" t="s">
        <v>492</v>
      </c>
      <c r="D3225" s="415"/>
      <c r="E3225" s="682" t="n">
        <f aca="false">SUM(E3226:E3232)</f>
        <v>1404128</v>
      </c>
      <c r="F3225" s="683" t="n">
        <f aca="false">SUM(F3226:F3232)</f>
        <v>0</v>
      </c>
      <c r="G3225" s="684" t="n">
        <f aca="false">SUM(G3226:G3232)</f>
        <v>1404128</v>
      </c>
      <c r="H3225" s="684" t="n">
        <f aca="false">SUM(H3226:H3232)</f>
        <v>0</v>
      </c>
      <c r="I3225" s="683" t="n">
        <f aca="false">SUM(I3226:I3232)</f>
        <v>0</v>
      </c>
      <c r="J3225" s="684" t="n">
        <f aca="false">SUM(J3226:J3232)</f>
        <v>82300</v>
      </c>
      <c r="K3225" s="684" t="n">
        <f aca="false">SUM(K3226:K3232)</f>
        <v>0</v>
      </c>
      <c r="L3225" s="684" t="n">
        <f aca="false">SUM(L3226:L3232)</f>
        <v>82300</v>
      </c>
      <c r="M3225" s="659" t="n">
        <f aca="false">(IF($E3225&lt;&gt;0,$M$2,IF($L3225&lt;&gt;0,$M$2,"")))</f>
        <v>1</v>
      </c>
      <c r="N3225" s="216"/>
      <c r="O3225" s="412" t="n">
        <f aca="false">SUM(O3226:O3232)</f>
        <v>0</v>
      </c>
      <c r="P3225" s="413" t="n">
        <f aca="false">SUM(P3226:P3232)</f>
        <v>0</v>
      </c>
      <c r="Q3225" s="685" t="n">
        <f aca="false">SUM(Q3226:Q3232)</f>
        <v>82300</v>
      </c>
      <c r="R3225" s="686" t="n">
        <f aca="false">SUM(R3226:R3232)</f>
        <v>-82300</v>
      </c>
      <c r="S3225" s="216"/>
      <c r="T3225" s="412" t="n">
        <f aca="false">SUM(T3226:T3232)</f>
        <v>0</v>
      </c>
      <c r="U3225" s="413" t="n">
        <f aca="false">SUM(U3226:U3232)</f>
        <v>0</v>
      </c>
      <c r="V3225" s="413" t="n">
        <f aca="false">SUM(V3226:V3232)</f>
        <v>82300</v>
      </c>
      <c r="W3225" s="413" t="n">
        <f aca="false">SUM(W3226:W3232)</f>
        <v>-82300</v>
      </c>
      <c r="X3225" s="413" t="n">
        <f aca="false">SUM(X3226:X3232)</f>
        <v>0</v>
      </c>
      <c r="Y3225" s="413" t="n">
        <f aca="false">SUM(Y3226:Y3232)</f>
        <v>0</v>
      </c>
      <c r="Z3225" s="686" t="n">
        <f aca="false">SUM(Z3226:Z3232)</f>
        <v>0</v>
      </c>
      <c r="AA3225" s="361" t="n">
        <f aca="false">W3225-X3225-Y3225-Z3225</f>
        <v>-82300</v>
      </c>
    </row>
    <row r="3226" customFormat="false" ht="19.5" hidden="false" customHeight="false" outlineLevel="0" collapsed="false">
      <c r="A3226" s="275" t="n">
        <v>635</v>
      </c>
      <c r="B3226" s="416"/>
      <c r="C3226" s="417" t="n">
        <v>5201</v>
      </c>
      <c r="D3226" s="418" t="s">
        <v>493</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4</v>
      </c>
      <c r="E3227" s="220" t="n">
        <f aca="false">F3227+G3227+H3227</f>
        <v>82300</v>
      </c>
      <c r="F3227" s="687" t="n">
        <v>0</v>
      </c>
      <c r="G3227" s="688" t="n">
        <v>82300</v>
      </c>
      <c r="H3227" s="688" t="n">
        <v>0</v>
      </c>
      <c r="I3227" s="687" t="n">
        <v>0</v>
      </c>
      <c r="J3227" s="688" t="n">
        <v>82300</v>
      </c>
      <c r="K3227" s="688" t="n">
        <v>0</v>
      </c>
      <c r="L3227" s="222" t="n">
        <f aca="false">I3227+J3227+K3227</f>
        <v>82300</v>
      </c>
      <c r="M3227" s="659" t="n">
        <f aca="false">(IF($E3227&lt;&gt;0,$M$2,IF($L3227&lt;&gt;0,$M$2,"")))</f>
        <v>1</v>
      </c>
      <c r="N3227" s="216"/>
      <c r="O3227" s="689"/>
      <c r="P3227" s="690"/>
      <c r="Q3227" s="420" t="n">
        <f aca="false">L3227</f>
        <v>82300</v>
      </c>
      <c r="R3227" s="670" t="n">
        <f aca="false">O3227+P3227-Q3227</f>
        <v>-82300</v>
      </c>
      <c r="S3227" s="216"/>
      <c r="T3227" s="689"/>
      <c r="U3227" s="690"/>
      <c r="V3227" s="359" t="n">
        <f aca="false">+IF(+(O3227+P3227)&gt;=L3227,+P3227,+(+L3227-O3227))</f>
        <v>82300</v>
      </c>
      <c r="W3227" s="359" t="n">
        <f aca="false">T3227+U3227-V3227</f>
        <v>-82300</v>
      </c>
      <c r="X3227" s="690"/>
      <c r="Y3227" s="690"/>
      <c r="Z3227" s="255"/>
      <c r="AA3227" s="361" t="n">
        <f aca="false">W3227-X3227-Y3227-Z3227</f>
        <v>-82300</v>
      </c>
    </row>
    <row r="3228" customFormat="false" ht="19.5" hidden="false" customHeight="false" outlineLevel="0" collapsed="false">
      <c r="A3228" s="276" t="n">
        <v>645</v>
      </c>
      <c r="B3228" s="416"/>
      <c r="C3228" s="422" t="n">
        <v>5203</v>
      </c>
      <c r="D3228" s="423" t="s">
        <v>495</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6</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7</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8</v>
      </c>
      <c r="E3231" s="220" t="n">
        <f aca="false">F3231+G3231+H3231</f>
        <v>1321828</v>
      </c>
      <c r="F3231" s="687" t="n">
        <v>0</v>
      </c>
      <c r="G3231" s="688" t="n">
        <v>1321828</v>
      </c>
      <c r="H3231" s="688" t="n">
        <v>0</v>
      </c>
      <c r="I3231" s="687" t="n">
        <v>0</v>
      </c>
      <c r="J3231" s="688" t="n">
        <v>0</v>
      </c>
      <c r="K3231" s="688" t="n">
        <v>0</v>
      </c>
      <c r="L3231" s="222" t="n">
        <f aca="false">I3231+J3231+K3231</f>
        <v>0</v>
      </c>
      <c r="M3231" s="659" t="n">
        <f aca="false">(IF($E3231&lt;&gt;0,$M$2,IF($L3231&lt;&gt;0,$M$2,"")))</f>
        <v>1</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499</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0</v>
      </c>
      <c r="D3233" s="426"/>
      <c r="E3233" s="682" t="n">
        <f aca="false">SUM(E3234:E3235)</f>
        <v>65000</v>
      </c>
      <c r="F3233" s="683" t="n">
        <f aca="false">SUM(F3234:F3235)</f>
        <v>0</v>
      </c>
      <c r="G3233" s="684" t="n">
        <f aca="false">SUM(G3234:G3235)</f>
        <v>65000</v>
      </c>
      <c r="H3233" s="684" t="n">
        <f aca="false">SUM(H3234:H3235)</f>
        <v>0</v>
      </c>
      <c r="I3233" s="683" t="n">
        <f aca="false">SUM(I3234:I3235)</f>
        <v>0</v>
      </c>
      <c r="J3233" s="684" t="n">
        <f aca="false">SUM(J3234:J3235)</f>
        <v>0</v>
      </c>
      <c r="K3233" s="684" t="n">
        <f aca="false">SUM(K3234:K3235)</f>
        <v>0</v>
      </c>
      <c r="L3233" s="684" t="n">
        <f aca="false">SUM(L3234:L3235)</f>
        <v>0</v>
      </c>
      <c r="M3233" s="659" t="n">
        <f aca="false">(IF($E3233&lt;&gt;0,$M$2,IF($L3233&lt;&gt;0,$M$2,"")))</f>
        <v>1</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5</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2</v>
      </c>
      <c r="E3235" s="220" t="n">
        <f aca="false">F3235+G3235+H3235</f>
        <v>65000</v>
      </c>
      <c r="F3235" s="687" t="n">
        <v>0</v>
      </c>
      <c r="G3235" s="688" t="n">
        <v>65000</v>
      </c>
      <c r="H3235" s="688" t="n">
        <v>0</v>
      </c>
      <c r="I3235" s="687" t="n">
        <v>0</v>
      </c>
      <c r="J3235" s="688" t="n">
        <v>0</v>
      </c>
      <c r="K3235" s="688" t="n">
        <v>0</v>
      </c>
      <c r="L3235" s="222" t="n">
        <f aca="false">I3235+J3235+K3235</f>
        <v>0</v>
      </c>
      <c r="M3235" s="659" t="n">
        <f aca="false">(IF($E3235&lt;&gt;0,$M$2,IF($L3235&lt;&gt;0,$M$2,"")))</f>
        <v>1</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3</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4</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5</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6</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7</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8</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09</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0</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1</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2</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3</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4</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5</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6</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1</v>
      </c>
      <c r="D3251" s="458" t="s">
        <v>517</v>
      </c>
      <c r="E3251" s="310" t="n">
        <f aca="false">SUM(E3139,E3142,E3148,E3154,E3155,E3173,E3177,E3183,E3186,E3187,E3188,E3189,E3190,E3197,E3204,E3205,E3206,E3207,E3214,E3218,E3219,E3220,E3221,E3224,E3225,E3233,E3236,E3237,E3242)+E3247</f>
        <v>1823238</v>
      </c>
      <c r="F3251" s="310" t="n">
        <f aca="false">SUM(F3139,F3142,F3148,F3154,F3155,F3173,F3177,F3183,F3186,F3187,F3188,F3189,F3190,F3197,F3204,F3205,F3206,F3207,F3214,F3218,F3219,F3220,F3221,F3224,F3225,F3233,F3236,F3237,F3242)+F3247</f>
        <v>0</v>
      </c>
      <c r="G3251" s="310" t="n">
        <f aca="false">SUM(G3139,G3142,G3148,G3154,G3155,G3173,G3177,G3183,G3186,G3187,G3188,G3189,G3190,G3197,G3204,G3205,G3206,G3207,G3214,G3218,G3219,G3220,G3221,G3224,G3225,G3233,G3236,G3237,G3242)+G3247</f>
        <v>1823238</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0</v>
      </c>
      <c r="J3251" s="310" t="n">
        <f aca="false">SUM(J3139,J3142,J3148,J3154,J3155,J3173,J3177,J3183,J3186,J3187,J3188,J3189,J3190,J3197,J3204,J3205,J3206,J3207,J3214,J3218,J3219,J3220,J3221,J3224,J3225,J3233,J3236,J3237,J3242)+J3247</f>
        <v>261460</v>
      </c>
      <c r="K3251" s="310" t="n">
        <f aca="false">SUM(K3139,K3142,K3148,K3154,K3155,K3173,K3177,K3183,K3186,K3187,K3188,K3189,K3190,K3197,K3204,K3205,K3206,K3207,K3214,K3218,K3219,K3220,K3221,K3224,K3225,K3233,K3236,K3237,K3242)+K3247</f>
        <v>0</v>
      </c>
      <c r="L3251" s="310" t="n">
        <f aca="false">SUM(L3139,L3142,L3148,L3154,L3155,L3173,L3177,L3183,L3186,L3187,L3188,L3189,L3190,L3197,L3204,L3205,L3206,L3207,L3214,L3218,L3219,L3220,L3221,L3224,L3225,L3233,L3236,L3237,L3242)+L3247</f>
        <v>261460</v>
      </c>
      <c r="M3251" s="659" t="n">
        <f aca="false">(IF($E3251&lt;&gt;0,$M$2,IF($L3251&lt;&gt;0,$M$2,"")))</f>
        <v>1</v>
      </c>
      <c r="N3251" s="698" t="str">
        <f aca="false">LEFT(C3136,1)</f>
        <v>6</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261460</v>
      </c>
      <c r="R3251" s="310" t="n">
        <f aca="false">SUM(R3139,R3142,R3148,R3154,R3155,R3173,R3177,R3183,R3186,R3187,R3188,R3189,R3190,R3197,R3204,R3205,R3206,R3207,R3214,R3218,R3219,R3220,R3221,R3224,R3225,R3233,R3236,R3237,R3242)+R3247</f>
        <v>-261460</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207561</v>
      </c>
      <c r="W3251" s="310" t="n">
        <f aca="false">SUM(W3139,W3142,W3148,W3154,W3155,W3173,W3177,W3183,W3186,W3187,W3188,W3189,W3190,W3197,W3204,W3205,W3206,W3207,W3214,W3218,W3219,W3220,W3221,W3224,W3225,W3233,W3236,W3237,W3242)+W3247</f>
        <v>-207561</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207561</v>
      </c>
    </row>
    <row r="3252" customFormat="false" ht="15.75" hidden="false" customHeight="false" outlineLevel="0" collapsed="false">
      <c r="A3252" s="276" t="n">
        <v>790</v>
      </c>
      <c r="B3252" s="699" t="s">
        <v>756</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4</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n">
        <f aca="false">$B$9</f>
        <v>0</v>
      </c>
      <c r="C3258" s="317"/>
      <c r="D3258" s="317"/>
      <c r="E3258" s="318" t="n">
        <f aca="false">$E$9</f>
        <v>42005</v>
      </c>
      <c r="F3258" s="318" t="n">
        <f aca="false">$F$9</f>
        <v>42308</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v>
      </c>
      <c r="C3261" s="317"/>
      <c r="D3261" s="317"/>
      <c r="E3261" s="314" t="s">
        <v>197</v>
      </c>
      <c r="F3261" s="321" t="str">
        <f aca="false">$F$12</f>
        <v>77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0</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1</v>
      </c>
      <c r="M3264" s="167" t="n">
        <f aca="false">(IF($E3384&lt;&gt;0,$M$2,IF($L3384&lt;&gt;0,$M$2,"")))</f>
        <v>1</v>
      </c>
      <c r="O3264" s="322" t="s">
        <v>373</v>
      </c>
      <c r="P3264" s="314"/>
      <c r="Q3264" s="320"/>
      <c r="R3264" s="320" t="s">
        <v>201</v>
      </c>
      <c r="S3264" s="320"/>
      <c r="T3264" s="322" t="s">
        <v>374</v>
      </c>
      <c r="U3264" s="314"/>
      <c r="V3264" s="320"/>
      <c r="W3264" s="320" t="s">
        <v>201</v>
      </c>
      <c r="X3264" s="314"/>
      <c r="Y3264" s="320"/>
      <c r="Z3264" s="320" t="s">
        <v>201</v>
      </c>
      <c r="AA3264" s="632"/>
    </row>
    <row r="3265" customFormat="false" ht="19.5" hidden="false" customHeight="true" outlineLevel="0" collapsed="false">
      <c r="A3265" s="276"/>
      <c r="B3265" s="633"/>
      <c r="C3265" s="205"/>
      <c r="D3265" s="568" t="s">
        <v>737</v>
      </c>
      <c r="E3265" s="195" t="s">
        <v>203</v>
      </c>
      <c r="F3265" s="195"/>
      <c r="G3265" s="195"/>
      <c r="H3265" s="195"/>
      <c r="I3265" s="196" t="s">
        <v>204</v>
      </c>
      <c r="J3265" s="196"/>
      <c r="K3265" s="196"/>
      <c r="L3265" s="196"/>
      <c r="M3265" s="167" t="n">
        <f aca="false">(IF($E3384&lt;&gt;0,$M$2,IF($L3384&lt;&gt;0,$M$2,"")))</f>
        <v>1</v>
      </c>
      <c r="O3265" s="634" t="s">
        <v>738</v>
      </c>
      <c r="P3265" s="634" t="s">
        <v>739</v>
      </c>
      <c r="Q3265" s="635" t="s">
        <v>740</v>
      </c>
      <c r="R3265" s="636" t="s">
        <v>379</v>
      </c>
      <c r="S3265" s="168"/>
      <c r="T3265" s="635" t="s">
        <v>741</v>
      </c>
      <c r="U3265" s="635" t="s">
        <v>742</v>
      </c>
      <c r="V3265" s="635" t="s">
        <v>743</v>
      </c>
      <c r="W3265" s="636" t="s">
        <v>383</v>
      </c>
      <c r="X3265" s="637" t="s">
        <v>384</v>
      </c>
      <c r="Y3265" s="638"/>
      <c r="Z3265" s="639"/>
      <c r="AA3265" s="640"/>
    </row>
    <row r="3266" customFormat="false" ht="56.1" hidden="false" customHeight="true" outlineLevel="0" collapsed="false">
      <c r="A3266" s="276"/>
      <c r="B3266" s="335" t="s">
        <v>13</v>
      </c>
      <c r="C3266" s="537" t="s">
        <v>205</v>
      </c>
      <c r="D3266" s="641" t="s">
        <v>744</v>
      </c>
      <c r="E3266" s="201" t="s">
        <v>207</v>
      </c>
      <c r="F3266" s="202" t="s">
        <v>19</v>
      </c>
      <c r="G3266" s="202" t="s">
        <v>20</v>
      </c>
      <c r="H3266" s="202" t="s">
        <v>21</v>
      </c>
      <c r="I3266" s="203" t="s">
        <v>19</v>
      </c>
      <c r="J3266" s="203" t="s">
        <v>20</v>
      </c>
      <c r="K3266" s="203" t="s">
        <v>21</v>
      </c>
      <c r="L3266" s="642" t="s">
        <v>208</v>
      </c>
      <c r="M3266" s="167" t="n">
        <f aca="false">(IF($E3384&lt;&gt;0,$M$2,IF($L3384&lt;&gt;0,$M$2,"")))</f>
        <v>1</v>
      </c>
      <c r="O3266" s="634"/>
      <c r="P3266" s="634"/>
      <c r="Q3266" s="635"/>
      <c r="R3266" s="636"/>
      <c r="S3266" s="168"/>
      <c r="T3266" s="635"/>
      <c r="U3266" s="635"/>
      <c r="V3266" s="635"/>
      <c r="W3266" s="635"/>
      <c r="X3266" s="643" t="n">
        <v>2015</v>
      </c>
      <c r="Y3266" s="643" t="n">
        <v>2016</v>
      </c>
      <c r="Z3266" s="643" t="s">
        <v>387</v>
      </c>
      <c r="AA3266" s="644" t="s">
        <v>385</v>
      </c>
    </row>
    <row r="3267" customFormat="false" ht="69" hidden="false" customHeight="true" outlineLevel="0" collapsed="false">
      <c r="A3267" s="276"/>
      <c r="B3267" s="569"/>
      <c r="C3267" s="205"/>
      <c r="D3267" s="341" t="s">
        <v>388</v>
      </c>
      <c r="E3267" s="208" t="s">
        <v>210</v>
      </c>
      <c r="F3267" s="207" t="s">
        <v>211</v>
      </c>
      <c r="G3267" s="207" t="s">
        <v>212</v>
      </c>
      <c r="H3267" s="207" t="s">
        <v>213</v>
      </c>
      <c r="I3267" s="207" t="s">
        <v>214</v>
      </c>
      <c r="J3267" s="207" t="s">
        <v>215</v>
      </c>
      <c r="K3267" s="207" t="s">
        <v>216</v>
      </c>
      <c r="L3267" s="208" t="s">
        <v>217</v>
      </c>
      <c r="M3267" s="167" t="n">
        <f aca="false">(IF($E3384&lt;&gt;0,$M$2,IF($L3384&lt;&gt;0,$M$2,"")))</f>
        <v>1</v>
      </c>
      <c r="O3267" s="207" t="s">
        <v>389</v>
      </c>
      <c r="P3267" s="207" t="s">
        <v>390</v>
      </c>
      <c r="Q3267" s="208" t="s">
        <v>391</v>
      </c>
      <c r="R3267" s="208" t="s">
        <v>392</v>
      </c>
      <c r="S3267" s="168"/>
      <c r="T3267" s="645" t="s">
        <v>393</v>
      </c>
      <c r="U3267" s="645" t="s">
        <v>394</v>
      </c>
      <c r="V3267" s="645" t="s">
        <v>395</v>
      </c>
      <c r="W3267" s="645" t="s">
        <v>396</v>
      </c>
      <c r="X3267" s="645" t="s">
        <v>397</v>
      </c>
      <c r="Y3267" s="645" t="s">
        <v>398</v>
      </c>
      <c r="Z3267" s="645" t="s">
        <v>399</v>
      </c>
      <c r="AA3267" s="334" t="s">
        <v>214</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0</v>
      </c>
      <c r="P3268" s="647" t="s">
        <v>400</v>
      </c>
      <c r="Q3268" s="647" t="s">
        <v>401</v>
      </c>
      <c r="R3268" s="647" t="s">
        <v>402</v>
      </c>
      <c r="S3268" s="168"/>
      <c r="T3268" s="647" t="s">
        <v>400</v>
      </c>
      <c r="U3268" s="647" t="s">
        <v>400</v>
      </c>
      <c r="V3268" s="647" t="s">
        <v>745</v>
      </c>
      <c r="W3268" s="647" t="s">
        <v>404</v>
      </c>
      <c r="X3268" s="647" t="s">
        <v>400</v>
      </c>
      <c r="Y3268" s="647" t="s">
        <v>400</v>
      </c>
      <c r="Z3268" s="647" t="s">
        <v>400</v>
      </c>
      <c r="AA3268" s="349" t="s">
        <v>405</v>
      </c>
    </row>
    <row r="3269" customFormat="false" ht="19.5" hidden="false" customHeight="false" outlineLevel="0" collapsed="false">
      <c r="A3269" s="276"/>
      <c r="B3269" s="633"/>
      <c r="C3269" s="648" t="n">
        <f aca="false">VLOOKUP(D3270,EBK_DEIN2,2,FALSE())</f>
        <v>6623</v>
      </c>
      <c r="D3269" s="568" t="s">
        <v>746</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6</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418477</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402168</v>
      </c>
      <c r="X3270" s="649"/>
      <c r="Y3270" s="448"/>
      <c r="Z3270" s="650"/>
      <c r="AA3270" s="656"/>
    </row>
    <row r="3271" customFormat="false" ht="19.5" hidden="false" customHeight="false" outlineLevel="0" collapsed="false">
      <c r="A3271" s="276"/>
      <c r="B3271" s="198"/>
      <c r="C3271" s="653"/>
      <c r="D3271" s="344" t="s">
        <v>748</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6</v>
      </c>
      <c r="D3272" s="351"/>
      <c r="E3272" s="571" t="n">
        <f aca="false">SUM(E3273:E3274)</f>
        <v>17200</v>
      </c>
      <c r="F3272" s="658" t="n">
        <f aca="false">SUM(F3273:F3274)</f>
        <v>0</v>
      </c>
      <c r="G3272" s="574" t="n">
        <f aca="false">SUM(G3273:G3274)</f>
        <v>17200</v>
      </c>
      <c r="H3272" s="574" t="n">
        <f aca="false">SUM(H3273:H3274)</f>
        <v>0</v>
      </c>
      <c r="I3272" s="658" t="n">
        <f aca="false">SUM(I3273:I3274)</f>
        <v>0</v>
      </c>
      <c r="J3272" s="574" t="n">
        <f aca="false">SUM(J3273:J3274)</f>
        <v>13470</v>
      </c>
      <c r="K3272" s="574" t="n">
        <f aca="false">SUM(K3273:K3274)</f>
        <v>0</v>
      </c>
      <c r="L3272" s="574" t="n">
        <f aca="false">SUM(L3273:L3274)</f>
        <v>13470</v>
      </c>
      <c r="M3272" s="659" t="n">
        <f aca="false">(IF($E3272&lt;&gt;0,$M$2,IF($L3272&lt;&gt;0,$M$2,"")))</f>
        <v>1</v>
      </c>
      <c r="N3272" s="216"/>
      <c r="O3272" s="660" t="n">
        <f aca="false">SUM(O3273:O3274)</f>
        <v>0</v>
      </c>
      <c r="P3272" s="661" t="n">
        <f aca="false">SUM(P3273:P3274)</f>
        <v>0</v>
      </c>
      <c r="Q3272" s="662" t="n">
        <f aca="false">SUM(Q3273:Q3274)</f>
        <v>13470</v>
      </c>
      <c r="R3272" s="663" t="n">
        <f aca="false">SUM(R3273:R3274)</f>
        <v>-13470</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7</v>
      </c>
      <c r="E3273" s="220" t="n">
        <f aca="false">F3273+G3273+H3273</f>
        <v>17200</v>
      </c>
      <c r="F3273" s="265" t="n">
        <v>0</v>
      </c>
      <c r="G3273" s="252" t="n">
        <v>17200</v>
      </c>
      <c r="H3273" s="252" t="n">
        <v>0</v>
      </c>
      <c r="I3273" s="265" t="n">
        <v>0</v>
      </c>
      <c r="J3273" s="252" t="n">
        <v>13470</v>
      </c>
      <c r="K3273" s="252" t="n">
        <v>0</v>
      </c>
      <c r="L3273" s="222" t="n">
        <f aca="false">I3273+J3273+K3273</f>
        <v>13470</v>
      </c>
      <c r="M3273" s="659" t="n">
        <f aca="false">(IF($E3273&lt;&gt;0,$M$2,IF($L3273&lt;&gt;0,$M$2,"")))</f>
        <v>1</v>
      </c>
      <c r="N3273" s="216"/>
      <c r="O3273" s="668"/>
      <c r="P3273" s="669"/>
      <c r="Q3273" s="359" t="n">
        <f aca="false">L3273</f>
        <v>13470</v>
      </c>
      <c r="R3273" s="670" t="n">
        <f aca="false">O3273+P3273-Q3273</f>
        <v>-13470</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8</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09</v>
      </c>
      <c r="D3275" s="230"/>
      <c r="E3275" s="244" t="n">
        <f aca="false">SUM(E3276:E3280)</f>
        <v>1100</v>
      </c>
      <c r="F3275" s="245" t="n">
        <f aca="false">SUM(F3276:F3280)</f>
        <v>0</v>
      </c>
      <c r="G3275" s="246" t="n">
        <f aca="false">SUM(G3276:G3280)</f>
        <v>1100</v>
      </c>
      <c r="H3275" s="246" t="n">
        <f aca="false">SUM(H3276:H3280)</f>
        <v>0</v>
      </c>
      <c r="I3275" s="245" t="n">
        <f aca="false">SUM(I3276:I3280)</f>
        <v>0</v>
      </c>
      <c r="J3275" s="246" t="n">
        <f aca="false">SUM(J3276:J3280)</f>
        <v>350</v>
      </c>
      <c r="K3275" s="246" t="n">
        <f aca="false">SUM(K3276:K3280)</f>
        <v>0</v>
      </c>
      <c r="L3275" s="246" t="n">
        <f aca="false">SUM(L3276:L3280)</f>
        <v>350</v>
      </c>
      <c r="M3275" s="659" t="n">
        <f aca="false">(IF($E3275&lt;&gt;0,$M$2,IF($L3275&lt;&gt;0,$M$2,"")))</f>
        <v>1</v>
      </c>
      <c r="N3275" s="216"/>
      <c r="O3275" s="376" t="n">
        <f aca="false">SUM(O3276:O3280)</f>
        <v>0</v>
      </c>
      <c r="P3275" s="377" t="n">
        <f aca="false">SUM(P3276:P3280)</f>
        <v>0</v>
      </c>
      <c r="Q3275" s="672" t="n">
        <f aca="false">SUM(Q3276:Q3280)</f>
        <v>350</v>
      </c>
      <c r="R3275" s="261" t="n">
        <f aca="false">SUM(R3276:R3280)</f>
        <v>-350</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0</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1</v>
      </c>
      <c r="E3277" s="220" t="n">
        <f aca="false">F3277+G3277+H3277</f>
        <v>0</v>
      </c>
      <c r="F3277" s="265"/>
      <c r="G3277" s="252"/>
      <c r="H3277" s="252"/>
      <c r="I3277" s="265"/>
      <c r="J3277" s="252"/>
      <c r="K3277" s="252"/>
      <c r="L3277" s="222" t="n">
        <f aca="false">I3277+J3277+K3277</f>
        <v>0</v>
      </c>
      <c r="M3277" s="659" t="str">
        <f aca="false">(IF($E3277&lt;&gt;0,$M$2,IF($L3277&lt;&gt;0,$M$2,"")))</f>
        <v/>
      </c>
      <c r="N3277" s="216"/>
      <c r="O3277" s="668"/>
      <c r="P3277" s="669"/>
      <c r="Q3277" s="359" t="n">
        <f aca="false">L3277</f>
        <v>0</v>
      </c>
      <c r="R3277" s="670" t="n">
        <f aca="false">O3277+P3277-Q3277</f>
        <v>0</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2</v>
      </c>
      <c r="E3278" s="220" t="n">
        <f aca="false">F3278+G3278+H3278</f>
        <v>516</v>
      </c>
      <c r="F3278" s="265" t="n">
        <v>0</v>
      </c>
      <c r="G3278" s="252" t="n">
        <v>516</v>
      </c>
      <c r="H3278" s="252" t="n">
        <v>0</v>
      </c>
      <c r="I3278" s="265" t="n">
        <v>0</v>
      </c>
      <c r="J3278" s="252" t="n">
        <v>350</v>
      </c>
      <c r="K3278" s="252" t="n">
        <v>0</v>
      </c>
      <c r="L3278" s="222" t="n">
        <f aca="false">I3278+J3278+K3278</f>
        <v>350</v>
      </c>
      <c r="M3278" s="659" t="n">
        <f aca="false">(IF($E3278&lt;&gt;0,$M$2,IF($L3278&lt;&gt;0,$M$2,"")))</f>
        <v>1</v>
      </c>
      <c r="N3278" s="216"/>
      <c r="O3278" s="668"/>
      <c r="P3278" s="669"/>
      <c r="Q3278" s="359" t="n">
        <f aca="false">L3278</f>
        <v>350</v>
      </c>
      <c r="R3278" s="670" t="n">
        <f aca="false">O3278+P3278-Q3278</f>
        <v>-350</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3</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4</v>
      </c>
      <c r="E3280" s="220" t="n">
        <f aca="false">F3280+G3280+H3280</f>
        <v>584</v>
      </c>
      <c r="F3280" s="265" t="n">
        <v>0</v>
      </c>
      <c r="G3280" s="252" t="n">
        <v>584</v>
      </c>
      <c r="H3280" s="252" t="n">
        <v>0</v>
      </c>
      <c r="I3280" s="265" t="n">
        <v>0</v>
      </c>
      <c r="J3280" s="252" t="n">
        <v>0</v>
      </c>
      <c r="K3280" s="252" t="n">
        <v>0</v>
      </c>
      <c r="L3280" s="222" t="n">
        <f aca="false">I3280+J3280+K3280</f>
        <v>0</v>
      </c>
      <c r="M3280" s="659" t="n">
        <f aca="false">(IF($E3280&lt;&gt;0,$M$2,IF($L3280&lt;&gt;0,$M$2,"")))</f>
        <v>1</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5</v>
      </c>
      <c r="D3281" s="263"/>
      <c r="E3281" s="244" t="n">
        <f aca="false">SUM(E3282:E3286)</f>
        <v>3350</v>
      </c>
      <c r="F3281" s="245" t="n">
        <f aca="false">SUM(F3282:F3286)</f>
        <v>0</v>
      </c>
      <c r="G3281" s="246" t="n">
        <f aca="false">SUM(G3282:G3286)</f>
        <v>3350</v>
      </c>
      <c r="H3281" s="246" t="n">
        <f aca="false">SUM(H3282:H3286)</f>
        <v>0</v>
      </c>
      <c r="I3281" s="245" t="n">
        <f aca="false">SUM(I3282:I3286)</f>
        <v>0</v>
      </c>
      <c r="J3281" s="246" t="n">
        <f aca="false">SUM(J3282:J3286)</f>
        <v>2489</v>
      </c>
      <c r="K3281" s="246" t="n">
        <f aca="false">SUM(K3282:K3286)</f>
        <v>0</v>
      </c>
      <c r="L3281" s="246" t="n">
        <f aca="false">SUM(L3282:L3286)</f>
        <v>2489</v>
      </c>
      <c r="M3281" s="659" t="n">
        <f aca="false">(IF($E3281&lt;&gt;0,$M$2,IF($L3281&lt;&gt;0,$M$2,"")))</f>
        <v>1</v>
      </c>
      <c r="N3281" s="216"/>
      <c r="O3281" s="376" t="n">
        <f aca="false">SUM(O3282:O3286)</f>
        <v>0</v>
      </c>
      <c r="P3281" s="377" t="n">
        <f aca="false">SUM(P3282:P3286)</f>
        <v>0</v>
      </c>
      <c r="Q3281" s="672" t="n">
        <f aca="false">SUM(Q3282:Q3286)</f>
        <v>2489</v>
      </c>
      <c r="R3281" s="261" t="n">
        <f aca="false">SUM(R3282:R3286)</f>
        <v>-2489</v>
      </c>
      <c r="S3281" s="216"/>
      <c r="T3281" s="378"/>
      <c r="U3281" s="400"/>
      <c r="V3281" s="388"/>
      <c r="W3281" s="400"/>
      <c r="X3281" s="400"/>
      <c r="Y3281" s="400"/>
      <c r="Z3281" s="673"/>
      <c r="AA3281" s="361" t="n">
        <f aca="false">W3281-X3281-Y3281-Z3281</f>
        <v>0</v>
      </c>
    </row>
    <row r="3282" customFormat="false" ht="19.5" hidden="false" customHeight="false" outlineLevel="0" collapsed="false">
      <c r="A3282" s="180"/>
      <c r="B3282" s="248"/>
      <c r="C3282" s="368" t="n">
        <v>551</v>
      </c>
      <c r="D3282" s="369" t="s">
        <v>416</v>
      </c>
      <c r="E3282" s="220" t="n">
        <f aca="false">F3282+G3282+H3282</f>
        <v>2000</v>
      </c>
      <c r="F3282" s="265" t="n">
        <v>0</v>
      </c>
      <c r="G3282" s="252" t="n">
        <v>2000</v>
      </c>
      <c r="H3282" s="252" t="n">
        <v>0</v>
      </c>
      <c r="I3282" s="265" t="n">
        <v>0</v>
      </c>
      <c r="J3282" s="252" t="n">
        <v>1564</v>
      </c>
      <c r="K3282" s="252" t="n">
        <v>0</v>
      </c>
      <c r="L3282" s="222" t="n">
        <f aca="false">I3282+J3282+K3282</f>
        <v>1564</v>
      </c>
      <c r="M3282" s="659" t="n">
        <f aca="false">(IF($E3282&lt;&gt;0,$M$2,IF($L3282&lt;&gt;0,$M$2,"")))</f>
        <v>1</v>
      </c>
      <c r="N3282" s="216"/>
      <c r="O3282" s="668"/>
      <c r="P3282" s="669"/>
      <c r="Q3282" s="359" t="n">
        <f aca="false">L3282</f>
        <v>1564</v>
      </c>
      <c r="R3282" s="670" t="n">
        <f aca="false">O3282+P3282-Q3282</f>
        <v>-1564</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7</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8</v>
      </c>
      <c r="E3284" s="220" t="n">
        <f aca="false">F3284+G3284+H3284</f>
        <v>1000</v>
      </c>
      <c r="F3284" s="265" t="n">
        <v>0</v>
      </c>
      <c r="G3284" s="252" t="n">
        <v>1000</v>
      </c>
      <c r="H3284" s="252" t="n">
        <v>0</v>
      </c>
      <c r="I3284" s="265" t="n">
        <v>0</v>
      </c>
      <c r="J3284" s="252" t="n">
        <v>663</v>
      </c>
      <c r="K3284" s="252" t="n">
        <v>0</v>
      </c>
      <c r="L3284" s="222" t="n">
        <f aca="false">I3284+J3284+K3284</f>
        <v>663</v>
      </c>
      <c r="M3284" s="659" t="n">
        <f aca="false">(IF($E3284&lt;&gt;0,$M$2,IF($L3284&lt;&gt;0,$M$2,"")))</f>
        <v>1</v>
      </c>
      <c r="N3284" s="216"/>
      <c r="O3284" s="668"/>
      <c r="P3284" s="669"/>
      <c r="Q3284" s="359" t="n">
        <f aca="false">L3284</f>
        <v>663</v>
      </c>
      <c r="R3284" s="670" t="n">
        <f aca="false">O3284+P3284-Q3284</f>
        <v>-663</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19</v>
      </c>
      <c r="E3285" s="220" t="n">
        <f aca="false">F3285+G3285+H3285</f>
        <v>350</v>
      </c>
      <c r="F3285" s="265" t="n">
        <v>0</v>
      </c>
      <c r="G3285" s="252" t="n">
        <v>350</v>
      </c>
      <c r="H3285" s="252" t="n">
        <v>0</v>
      </c>
      <c r="I3285" s="265" t="n">
        <v>0</v>
      </c>
      <c r="J3285" s="252" t="n">
        <v>262</v>
      </c>
      <c r="K3285" s="252" t="n">
        <v>0</v>
      </c>
      <c r="L3285" s="222" t="n">
        <f aca="false">I3285+J3285+K3285</f>
        <v>262</v>
      </c>
      <c r="M3285" s="659" t="n">
        <f aca="false">(IF($E3285&lt;&gt;0,$M$2,IF($L3285&lt;&gt;0,$M$2,"")))</f>
        <v>1</v>
      </c>
      <c r="N3285" s="216"/>
      <c r="O3285" s="668"/>
      <c r="P3285" s="669"/>
      <c r="Q3285" s="359" t="n">
        <f aca="false">L3285</f>
        <v>262</v>
      </c>
      <c r="R3285" s="670" t="n">
        <f aca="false">O3285+P3285-Q3285</f>
        <v>-262</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0</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49</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2</v>
      </c>
      <c r="D3288" s="243"/>
      <c r="E3288" s="244" t="n">
        <f aca="false">SUM(E3289:E3305)</f>
        <v>491304</v>
      </c>
      <c r="F3288" s="245" t="n">
        <f aca="false">SUM(F3289:F3305)</f>
        <v>0</v>
      </c>
      <c r="G3288" s="246" t="n">
        <f aca="false">SUM(G3289:G3305)</f>
        <v>491304</v>
      </c>
      <c r="H3288" s="246" t="n">
        <f aca="false">SUM(H3289:H3305)</f>
        <v>0</v>
      </c>
      <c r="I3288" s="245" t="n">
        <f aca="false">SUM(I3289:I3305)</f>
        <v>0</v>
      </c>
      <c r="J3288" s="246" t="n">
        <f aca="false">SUM(J3289:J3305)</f>
        <v>402168</v>
      </c>
      <c r="K3288" s="246" t="n">
        <f aca="false">SUM(K3289:K3305)</f>
        <v>0</v>
      </c>
      <c r="L3288" s="246" t="n">
        <f aca="false">SUM(L3289:L3305)</f>
        <v>402168</v>
      </c>
      <c r="M3288" s="659" t="n">
        <f aca="false">(IF($E3288&lt;&gt;0,$M$2,IF($L3288&lt;&gt;0,$M$2,"")))</f>
        <v>1</v>
      </c>
      <c r="N3288" s="216"/>
      <c r="O3288" s="376" t="n">
        <f aca="false">SUM(O3289:O3305)</f>
        <v>0</v>
      </c>
      <c r="P3288" s="377" t="n">
        <f aca="false">SUM(P3289:P3305)</f>
        <v>0</v>
      </c>
      <c r="Q3288" s="672" t="n">
        <f aca="false">SUM(Q3289:Q3305)</f>
        <v>402168</v>
      </c>
      <c r="R3288" s="261" t="n">
        <f aca="false">SUM(R3289:R3305)</f>
        <v>-402168</v>
      </c>
      <c r="S3288" s="216"/>
      <c r="T3288" s="376" t="n">
        <f aca="false">SUM(T3289:T3305)</f>
        <v>0</v>
      </c>
      <c r="U3288" s="377" t="n">
        <f aca="false">SUM(U3289:U3305)</f>
        <v>0</v>
      </c>
      <c r="V3288" s="377" t="n">
        <f aca="false">SUM(V3289:V3305)</f>
        <v>402168</v>
      </c>
      <c r="W3288" s="377" t="n">
        <f aca="false">SUM(W3289:W3305)</f>
        <v>-402168</v>
      </c>
      <c r="X3288" s="377" t="n">
        <f aca="false">SUM(X3289:X3305)</f>
        <v>0</v>
      </c>
      <c r="Y3288" s="377" t="n">
        <f aca="false">SUM(Y3289:Y3305)</f>
        <v>0</v>
      </c>
      <c r="Z3288" s="261" t="n">
        <f aca="false">SUM(Z3289:Z3305)</f>
        <v>0</v>
      </c>
      <c r="AA3288" s="361" t="n">
        <f aca="false">W3288-X3288-Y3288-Z3288</f>
        <v>-402168</v>
      </c>
    </row>
    <row r="3289" customFormat="false" ht="19.5" hidden="false" customHeight="false" outlineLevel="0" collapsed="false">
      <c r="A3289" s="276" t="n">
        <v>45</v>
      </c>
      <c r="B3289" s="217"/>
      <c r="C3289" s="251" t="n">
        <v>1011</v>
      </c>
      <c r="D3289" s="379" t="s">
        <v>423</v>
      </c>
      <c r="E3289" s="220" t="n">
        <f aca="false">F3289+G3289+H3289</f>
        <v>0</v>
      </c>
      <c r="F3289" s="265"/>
      <c r="G3289" s="252"/>
      <c r="H3289" s="252"/>
      <c r="I3289" s="265"/>
      <c r="J3289" s="252"/>
      <c r="K3289" s="252"/>
      <c r="L3289" s="222" t="n">
        <f aca="false">I3289+J3289+K3289</f>
        <v>0</v>
      </c>
      <c r="M3289" s="659" t="str">
        <f aca="false">(IF($E3289&lt;&gt;0,$M$2,IF($L3289&lt;&gt;0,$M$2,"")))</f>
        <v/>
      </c>
      <c r="N3289" s="216"/>
      <c r="O3289" s="668"/>
      <c r="P3289" s="669"/>
      <c r="Q3289" s="359" t="n">
        <f aca="false">L3289</f>
        <v>0</v>
      </c>
      <c r="R3289" s="670" t="n">
        <f aca="false">O3289+P3289-Q3289</f>
        <v>0</v>
      </c>
      <c r="S3289" s="216"/>
      <c r="T3289" s="668"/>
      <c r="U3289" s="669"/>
      <c r="V3289" s="359" t="n">
        <f aca="false">+IF(+(O3289+P3289)&gt;=L3289,+P3289,+(+L3289-O3289))</f>
        <v>0</v>
      </c>
      <c r="W3289" s="359" t="n">
        <f aca="false">T3289+U3289-V3289</f>
        <v>0</v>
      </c>
      <c r="X3289" s="669"/>
      <c r="Y3289" s="669"/>
      <c r="Z3289" s="255"/>
      <c r="AA3289" s="361" t="n">
        <f aca="false">W3289-X3289-Y3289-Z3289</f>
        <v>0</v>
      </c>
    </row>
    <row r="3290" customFormat="false" ht="19.5" hidden="false" customHeight="false" outlineLevel="0" collapsed="false">
      <c r="A3290" s="276" t="n">
        <v>50</v>
      </c>
      <c r="B3290" s="217"/>
      <c r="C3290" s="218" t="n">
        <v>1012</v>
      </c>
      <c r="D3290" s="253" t="s">
        <v>424</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5</v>
      </c>
      <c r="E3291" s="220" t="n">
        <f aca="false">F3291+G3291+H3291</f>
        <v>2000</v>
      </c>
      <c r="F3291" s="265" t="n">
        <v>0</v>
      </c>
      <c r="G3291" s="252" t="n">
        <v>2000</v>
      </c>
      <c r="H3291" s="252" t="n">
        <v>0</v>
      </c>
      <c r="I3291" s="265" t="n">
        <v>0</v>
      </c>
      <c r="J3291" s="252" t="n">
        <v>600</v>
      </c>
      <c r="K3291" s="252" t="n">
        <v>0</v>
      </c>
      <c r="L3291" s="222" t="n">
        <f aca="false">I3291+J3291+K3291</f>
        <v>600</v>
      </c>
      <c r="M3291" s="659" t="n">
        <f aca="false">(IF($E3291&lt;&gt;0,$M$2,IF($L3291&lt;&gt;0,$M$2,"")))</f>
        <v>1</v>
      </c>
      <c r="N3291" s="216"/>
      <c r="O3291" s="668"/>
      <c r="P3291" s="669"/>
      <c r="Q3291" s="359" t="n">
        <f aca="false">L3291</f>
        <v>600</v>
      </c>
      <c r="R3291" s="670" t="n">
        <f aca="false">O3291+P3291-Q3291</f>
        <v>-600</v>
      </c>
      <c r="S3291" s="216"/>
      <c r="T3291" s="668"/>
      <c r="U3291" s="669"/>
      <c r="V3291" s="359" t="n">
        <f aca="false">+IF(+(O3291+P3291)&gt;=L3291,+P3291,+(+L3291-O3291))</f>
        <v>600</v>
      </c>
      <c r="W3291" s="359" t="n">
        <f aca="false">T3291+U3291-V3291</f>
        <v>-600</v>
      </c>
      <c r="X3291" s="669"/>
      <c r="Y3291" s="669"/>
      <c r="Z3291" s="255"/>
      <c r="AA3291" s="361" t="n">
        <f aca="false">W3291-X3291-Y3291-Z3291</f>
        <v>-600</v>
      </c>
    </row>
    <row r="3292" customFormat="false" ht="36" hidden="false" customHeight="true" outlineLevel="0" collapsed="false">
      <c r="A3292" s="276" t="n">
        <v>60</v>
      </c>
      <c r="B3292" s="217"/>
      <c r="C3292" s="218" t="n">
        <v>1014</v>
      </c>
      <c r="D3292" s="253" t="s">
        <v>426</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7</v>
      </c>
      <c r="E3293" s="220" t="n">
        <f aca="false">F3293+G3293+H3293</f>
        <v>30000</v>
      </c>
      <c r="F3293" s="265" t="n">
        <v>0</v>
      </c>
      <c r="G3293" s="252" t="n">
        <v>30000</v>
      </c>
      <c r="H3293" s="252" t="n">
        <v>0</v>
      </c>
      <c r="I3293" s="265" t="n">
        <v>0</v>
      </c>
      <c r="J3293" s="252" t="n">
        <v>13976</v>
      </c>
      <c r="K3293" s="252" t="n">
        <v>0</v>
      </c>
      <c r="L3293" s="222" t="n">
        <f aca="false">I3293+J3293+K3293</f>
        <v>13976</v>
      </c>
      <c r="M3293" s="659" t="n">
        <f aca="false">(IF($E3293&lt;&gt;0,$M$2,IF($L3293&lt;&gt;0,$M$2,"")))</f>
        <v>1</v>
      </c>
      <c r="N3293" s="216"/>
      <c r="O3293" s="668"/>
      <c r="P3293" s="669"/>
      <c r="Q3293" s="359" t="n">
        <f aca="false">L3293</f>
        <v>13976</v>
      </c>
      <c r="R3293" s="670" t="n">
        <f aca="false">O3293+P3293-Q3293</f>
        <v>-13976</v>
      </c>
      <c r="S3293" s="216"/>
      <c r="T3293" s="668"/>
      <c r="U3293" s="669"/>
      <c r="V3293" s="359" t="n">
        <f aca="false">+IF(+(O3293+P3293)&gt;=L3293,+P3293,+(+L3293-O3293))</f>
        <v>13976</v>
      </c>
      <c r="W3293" s="359" t="n">
        <f aca="false">T3293+U3293-V3293</f>
        <v>-13976</v>
      </c>
      <c r="X3293" s="669"/>
      <c r="Y3293" s="669"/>
      <c r="Z3293" s="255"/>
      <c r="AA3293" s="361" t="n">
        <f aca="false">W3293-X3293-Y3293-Z3293</f>
        <v>-13976</v>
      </c>
    </row>
    <row r="3294" customFormat="false" ht="19.5" hidden="false" customHeight="false" outlineLevel="0" collapsed="false">
      <c r="A3294" s="276" t="n">
        <v>70</v>
      </c>
      <c r="B3294" s="217"/>
      <c r="C3294" s="218" t="n">
        <v>1016</v>
      </c>
      <c r="D3294" s="253" t="s">
        <v>428</v>
      </c>
      <c r="E3294" s="220" t="n">
        <f aca="false">F3294+G3294+H3294</f>
        <v>40000</v>
      </c>
      <c r="F3294" s="265" t="n">
        <v>0</v>
      </c>
      <c r="G3294" s="252" t="n">
        <v>40000</v>
      </c>
      <c r="H3294" s="252" t="n">
        <v>0</v>
      </c>
      <c r="I3294" s="265" t="n">
        <v>0</v>
      </c>
      <c r="J3294" s="252" t="n">
        <v>21967</v>
      </c>
      <c r="K3294" s="252" t="n">
        <v>0</v>
      </c>
      <c r="L3294" s="222" t="n">
        <f aca="false">I3294+J3294+K3294</f>
        <v>21967</v>
      </c>
      <c r="M3294" s="659" t="n">
        <f aca="false">(IF($E3294&lt;&gt;0,$M$2,IF($L3294&lt;&gt;0,$M$2,"")))</f>
        <v>1</v>
      </c>
      <c r="N3294" s="216"/>
      <c r="O3294" s="668"/>
      <c r="P3294" s="669"/>
      <c r="Q3294" s="359" t="n">
        <f aca="false">L3294</f>
        <v>21967</v>
      </c>
      <c r="R3294" s="670" t="n">
        <f aca="false">O3294+P3294-Q3294</f>
        <v>-21967</v>
      </c>
      <c r="S3294" s="216"/>
      <c r="T3294" s="668"/>
      <c r="U3294" s="669"/>
      <c r="V3294" s="359" t="n">
        <f aca="false">+IF(+(O3294+P3294)&gt;=L3294,+P3294,+(+L3294-O3294))</f>
        <v>21967</v>
      </c>
      <c r="W3294" s="359" t="n">
        <f aca="false">T3294+U3294-V3294</f>
        <v>-21967</v>
      </c>
      <c r="X3294" s="669"/>
      <c r="Y3294" s="669"/>
      <c r="Z3294" s="255"/>
      <c r="AA3294" s="361" t="n">
        <f aca="false">W3294-X3294-Y3294-Z3294</f>
        <v>-21967</v>
      </c>
    </row>
    <row r="3295" customFormat="false" ht="19.5" hidden="false" customHeight="false" outlineLevel="0" collapsed="false">
      <c r="A3295" s="276" t="n">
        <v>75</v>
      </c>
      <c r="B3295" s="234"/>
      <c r="C3295" s="380" t="n">
        <v>1020</v>
      </c>
      <c r="D3295" s="381" t="s">
        <v>429</v>
      </c>
      <c r="E3295" s="220" t="n">
        <f aca="false">F3295+G3295+H3295</f>
        <v>412349</v>
      </c>
      <c r="F3295" s="265" t="n">
        <v>0</v>
      </c>
      <c r="G3295" s="252" t="n">
        <v>412349</v>
      </c>
      <c r="H3295" s="252" t="n">
        <v>0</v>
      </c>
      <c r="I3295" s="265" t="n">
        <v>0</v>
      </c>
      <c r="J3295" s="252" t="n">
        <v>362514</v>
      </c>
      <c r="K3295" s="252" t="n">
        <v>0</v>
      </c>
      <c r="L3295" s="222" t="n">
        <f aca="false">I3295+J3295+K3295</f>
        <v>362514</v>
      </c>
      <c r="M3295" s="659" t="n">
        <f aca="false">(IF($E3295&lt;&gt;0,$M$2,IF($L3295&lt;&gt;0,$M$2,"")))</f>
        <v>1</v>
      </c>
      <c r="N3295" s="216"/>
      <c r="O3295" s="668"/>
      <c r="P3295" s="669"/>
      <c r="Q3295" s="359" t="n">
        <f aca="false">L3295</f>
        <v>362514</v>
      </c>
      <c r="R3295" s="670" t="n">
        <f aca="false">O3295+P3295-Q3295</f>
        <v>-362514</v>
      </c>
      <c r="S3295" s="216"/>
      <c r="T3295" s="668"/>
      <c r="U3295" s="669"/>
      <c r="V3295" s="359" t="n">
        <f aca="false">+IF(+(O3295+P3295)&gt;=L3295,+P3295,+(+L3295-O3295))</f>
        <v>362514</v>
      </c>
      <c r="W3295" s="359" t="n">
        <f aca="false">T3295+U3295-V3295</f>
        <v>-362514</v>
      </c>
      <c r="X3295" s="669"/>
      <c r="Y3295" s="669"/>
      <c r="Z3295" s="255"/>
      <c r="AA3295" s="361" t="n">
        <f aca="false">W3295-X3295-Y3295-Z3295</f>
        <v>-362514</v>
      </c>
    </row>
    <row r="3296" customFormat="false" ht="19.5" hidden="false" customHeight="false" outlineLevel="0" collapsed="false">
      <c r="A3296" s="276" t="n">
        <v>80</v>
      </c>
      <c r="B3296" s="217"/>
      <c r="C3296" s="218" t="n">
        <v>1030</v>
      </c>
      <c r="D3296" s="253" t="s">
        <v>430</v>
      </c>
      <c r="E3296" s="220" t="n">
        <f aca="false">F3296+G3296+H3296</f>
        <v>4955</v>
      </c>
      <c r="F3296" s="265" t="n">
        <v>0</v>
      </c>
      <c r="G3296" s="252" t="n">
        <v>4955</v>
      </c>
      <c r="H3296" s="252" t="n">
        <v>0</v>
      </c>
      <c r="I3296" s="265" t="n">
        <v>0</v>
      </c>
      <c r="J3296" s="252" t="n">
        <v>2284</v>
      </c>
      <c r="K3296" s="252" t="n">
        <v>0</v>
      </c>
      <c r="L3296" s="222" t="n">
        <f aca="false">I3296+J3296+K3296</f>
        <v>2284</v>
      </c>
      <c r="M3296" s="659" t="n">
        <f aca="false">(IF($E3296&lt;&gt;0,$M$2,IF($L3296&lt;&gt;0,$M$2,"")))</f>
        <v>1</v>
      </c>
      <c r="N3296" s="216"/>
      <c r="O3296" s="668"/>
      <c r="P3296" s="669"/>
      <c r="Q3296" s="359" t="n">
        <f aca="false">L3296</f>
        <v>2284</v>
      </c>
      <c r="R3296" s="670" t="n">
        <f aca="false">O3296+P3296-Q3296</f>
        <v>-2284</v>
      </c>
      <c r="S3296" s="216"/>
      <c r="T3296" s="668"/>
      <c r="U3296" s="669"/>
      <c r="V3296" s="359" t="n">
        <f aca="false">+IF(+(O3296+P3296)&gt;=L3296,+P3296,+(+L3296-O3296))</f>
        <v>2284</v>
      </c>
      <c r="W3296" s="359" t="n">
        <f aca="false">T3296+U3296-V3296</f>
        <v>-2284</v>
      </c>
      <c r="X3296" s="669"/>
      <c r="Y3296" s="669"/>
      <c r="Z3296" s="255"/>
      <c r="AA3296" s="361" t="n">
        <f aca="false">W3296-X3296-Y3296-Z3296</f>
        <v>-2284</v>
      </c>
    </row>
    <row r="3297" customFormat="false" ht="19.5" hidden="false" customHeight="false" outlineLevel="0" collapsed="false">
      <c r="A3297" s="276" t="n">
        <v>85</v>
      </c>
      <c r="B3297" s="217"/>
      <c r="C3297" s="380" t="n">
        <v>1051</v>
      </c>
      <c r="D3297" s="382" t="s">
        <v>431</v>
      </c>
      <c r="E3297" s="220" t="n">
        <f aca="false">F3297+G3297+H3297</f>
        <v>0</v>
      </c>
      <c r="F3297" s="265"/>
      <c r="G3297" s="252"/>
      <c r="H3297" s="252"/>
      <c r="I3297" s="265"/>
      <c r="J3297" s="252"/>
      <c r="K3297" s="252"/>
      <c r="L3297" s="222" t="n">
        <f aca="false">I3297+J3297+K3297</f>
        <v>0</v>
      </c>
      <c r="M3297" s="659" t="str">
        <f aca="false">(IF($E3297&lt;&gt;0,$M$2,IF($L3297&lt;&gt;0,$M$2,"")))</f>
        <v/>
      </c>
      <c r="N3297" s="216"/>
      <c r="O3297" s="668"/>
      <c r="P3297" s="669"/>
      <c r="Q3297" s="359" t="n">
        <f aca="false">L3297</f>
        <v>0</v>
      </c>
      <c r="R3297" s="670" t="n">
        <f aca="false">O3297+P3297-Q3297</f>
        <v>0</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2</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3</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4</v>
      </c>
      <c r="E3300" s="220" t="n">
        <f aca="false">F3300+G3300+H3300</f>
        <v>2000</v>
      </c>
      <c r="F3300" s="265" t="n">
        <v>0</v>
      </c>
      <c r="G3300" s="252" t="n">
        <v>2000</v>
      </c>
      <c r="H3300" s="252" t="n">
        <v>0</v>
      </c>
      <c r="I3300" s="265" t="n">
        <v>0</v>
      </c>
      <c r="J3300" s="252" t="n">
        <v>827</v>
      </c>
      <c r="K3300" s="252" t="n">
        <v>0</v>
      </c>
      <c r="L3300" s="222" t="n">
        <f aca="false">I3300+J3300+K3300</f>
        <v>827</v>
      </c>
      <c r="M3300" s="659" t="n">
        <f aca="false">(IF($E3300&lt;&gt;0,$M$2,IF($L3300&lt;&gt;0,$M$2,"")))</f>
        <v>1</v>
      </c>
      <c r="N3300" s="216"/>
      <c r="O3300" s="668"/>
      <c r="P3300" s="669"/>
      <c r="Q3300" s="359" t="n">
        <f aca="false">L3300</f>
        <v>827</v>
      </c>
      <c r="R3300" s="670" t="n">
        <f aca="false">O3300+P3300-Q3300</f>
        <v>-827</v>
      </c>
      <c r="S3300" s="216"/>
      <c r="T3300" s="668"/>
      <c r="U3300" s="669"/>
      <c r="V3300" s="359" t="n">
        <f aca="false">+IF(+(O3300+P3300)&gt;=L3300,+P3300,+(+L3300-O3300))</f>
        <v>827</v>
      </c>
      <c r="W3300" s="359" t="n">
        <f aca="false">T3300+U3300-V3300</f>
        <v>-827</v>
      </c>
      <c r="X3300" s="669"/>
      <c r="Y3300" s="669"/>
      <c r="Z3300" s="255"/>
      <c r="AA3300" s="361" t="n">
        <f aca="false">W3300-X3300-Y3300-Z3300</f>
        <v>-827</v>
      </c>
    </row>
    <row r="3301" customFormat="false" ht="19.5" hidden="false" customHeight="false" outlineLevel="0" collapsed="false">
      <c r="A3301" s="276" t="n">
        <v>130</v>
      </c>
      <c r="B3301" s="217"/>
      <c r="C3301" s="218" t="n">
        <v>1063</v>
      </c>
      <c r="D3301" s="223" t="s">
        <v>750</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6</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7</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8</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39</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0</v>
      </c>
      <c r="D3306" s="386"/>
      <c r="E3306" s="244" t="n">
        <f aca="false">SUM(E3307:E3309)</f>
        <v>2045</v>
      </c>
      <c r="F3306" s="245" t="n">
        <f aca="false">SUM(F3307:F3309)</f>
        <v>0</v>
      </c>
      <c r="G3306" s="246" t="n">
        <f aca="false">SUM(G3307:G3309)</f>
        <v>2045</v>
      </c>
      <c r="H3306" s="246" t="n">
        <f aca="false">SUM(H3307:H3309)</f>
        <v>0</v>
      </c>
      <c r="I3306" s="245" t="n">
        <f aca="false">SUM(I3307:I3309)</f>
        <v>0</v>
      </c>
      <c r="J3306" s="246" t="n">
        <f aca="false">SUM(J3307:J3309)</f>
        <v>651</v>
      </c>
      <c r="K3306" s="246" t="n">
        <f aca="false">SUM(K3307:K3309)</f>
        <v>0</v>
      </c>
      <c r="L3306" s="246" t="n">
        <f aca="false">SUM(L3307:L3309)</f>
        <v>651</v>
      </c>
      <c r="M3306" s="659" t="n">
        <f aca="false">(IF($E3306&lt;&gt;0,$M$2,IF($L3306&lt;&gt;0,$M$2,"")))</f>
        <v>1</v>
      </c>
      <c r="N3306" s="216"/>
      <c r="O3306" s="376" t="n">
        <f aca="false">SUM(O3307:O3309)</f>
        <v>0</v>
      </c>
      <c r="P3306" s="377" t="n">
        <f aca="false">SUM(P3307:P3309)</f>
        <v>0</v>
      </c>
      <c r="Q3306" s="672" t="n">
        <f aca="false">SUM(Q3307:Q3309)</f>
        <v>651</v>
      </c>
      <c r="R3306" s="261" t="n">
        <f aca="false">SUM(R3307:R3309)</f>
        <v>-651</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1</v>
      </c>
      <c r="E3307" s="220" t="n">
        <f aca="false">F3307+G3307+H3307</f>
        <v>1000</v>
      </c>
      <c r="F3307" s="265" t="n">
        <v>0</v>
      </c>
      <c r="G3307" s="252" t="n">
        <v>1000</v>
      </c>
      <c r="H3307" s="252" t="n">
        <v>0</v>
      </c>
      <c r="I3307" s="265" t="n">
        <v>0</v>
      </c>
      <c r="J3307" s="252" t="n">
        <v>526</v>
      </c>
      <c r="K3307" s="252" t="n">
        <v>0</v>
      </c>
      <c r="L3307" s="222" t="n">
        <f aca="false">I3307+J3307+K3307</f>
        <v>526</v>
      </c>
      <c r="M3307" s="659" t="n">
        <f aca="false">(IF($E3307&lt;&gt;0,$M$2,IF($L3307&lt;&gt;0,$M$2,"")))</f>
        <v>1</v>
      </c>
      <c r="N3307" s="216"/>
      <c r="O3307" s="668"/>
      <c r="P3307" s="669"/>
      <c r="Q3307" s="359" t="n">
        <f aca="false">L3307</f>
        <v>526</v>
      </c>
      <c r="R3307" s="670" t="n">
        <f aca="false">O3307+P3307-Q3307</f>
        <v>-526</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2</v>
      </c>
      <c r="E3308" s="220" t="n">
        <f aca="false">F3308+G3308+H3308</f>
        <v>1045</v>
      </c>
      <c r="F3308" s="265" t="n">
        <v>0</v>
      </c>
      <c r="G3308" s="252" t="n">
        <v>1045</v>
      </c>
      <c r="H3308" s="252" t="n">
        <v>0</v>
      </c>
      <c r="I3308" s="265" t="n">
        <v>0</v>
      </c>
      <c r="J3308" s="252" t="n">
        <v>125</v>
      </c>
      <c r="K3308" s="252" t="n">
        <v>0</v>
      </c>
      <c r="L3308" s="222" t="n">
        <f aca="false">I3308+J3308+K3308</f>
        <v>125</v>
      </c>
      <c r="M3308" s="659" t="n">
        <f aca="false">(IF($E3308&lt;&gt;0,$M$2,IF($L3308&lt;&gt;0,$M$2,"")))</f>
        <v>1</v>
      </c>
      <c r="N3308" s="216"/>
      <c r="O3308" s="668"/>
      <c r="P3308" s="669"/>
      <c r="Q3308" s="359" t="n">
        <f aca="false">L3308</f>
        <v>125</v>
      </c>
      <c r="R3308" s="670" t="n">
        <f aca="false">O3308+P3308-Q3308</f>
        <v>-125</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3</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4</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5</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6</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1</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8</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49</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0</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2</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2</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3</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4</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5</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6</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7</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8</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59</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0</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1</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2</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3</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4</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5</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3</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7</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8</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69</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0</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1</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2</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3</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4</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5</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6</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7</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8</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79</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0</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1</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2</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4</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4</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5</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6</v>
      </c>
      <c r="D3352" s="406"/>
      <c r="E3352" s="220" t="n">
        <f aca="false">F3352+G3352+H3352</f>
        <v>0</v>
      </c>
      <c r="F3352" s="529"/>
      <c r="G3352" s="264"/>
      <c r="H3352" s="264"/>
      <c r="I3352" s="529"/>
      <c r="J3352" s="264"/>
      <c r="K3352" s="264"/>
      <c r="L3352" s="222" t="n">
        <f aca="false">I3352+J3352+K3352</f>
        <v>0</v>
      </c>
      <c r="M3352" s="659" t="str">
        <f aca="false">(IF($E3352&lt;&gt;0,$M$2,IF($L3352&lt;&gt;0,$M$2,"")))</f>
        <v/>
      </c>
      <c r="N3352" s="216"/>
      <c r="O3352" s="674"/>
      <c r="P3352" s="675"/>
      <c r="Q3352" s="377" t="n">
        <f aca="false">L3352</f>
        <v>0</v>
      </c>
      <c r="R3352" s="670" t="n">
        <f aca="false">O3352+P3352-Q3352</f>
        <v>0</v>
      </c>
      <c r="S3352" s="216"/>
      <c r="T3352" s="674"/>
      <c r="U3352" s="675"/>
      <c r="V3352" s="359" t="n">
        <f aca="false">+IF(+(O3352+P3352)&gt;=L3352,+P3352,+(+L3352-O3352))</f>
        <v>0</v>
      </c>
      <c r="W3352" s="359" t="n">
        <f aca="false">T3352+U3352-V3352</f>
        <v>0</v>
      </c>
      <c r="X3352" s="675"/>
      <c r="Y3352" s="675"/>
      <c r="Z3352" s="255"/>
      <c r="AA3352" s="361" t="n">
        <f aca="false">W3352-X3352-Y3352-Z3352</f>
        <v>0</v>
      </c>
    </row>
    <row r="3353" customFormat="false" ht="19.5" hidden="false" customHeight="true" outlineLevel="0" collapsed="false">
      <c r="A3353" s="276" t="n">
        <v>500</v>
      </c>
      <c r="B3353" s="229" t="n">
        <v>4600</v>
      </c>
      <c r="C3353" s="390" t="s">
        <v>487</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8</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89</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0</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1</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2</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3</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4</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5</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6</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7</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8</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499</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0</v>
      </c>
      <c r="D3366" s="426"/>
      <c r="E3366" s="682" t="n">
        <f aca="false">SUM(E3367:E3368)</f>
        <v>0</v>
      </c>
      <c r="F3366" s="683" t="n">
        <f aca="false">SUM(F3367:F3368)</f>
        <v>0</v>
      </c>
      <c r="G3366" s="684" t="n">
        <f aca="false">SUM(G3367:G3368)</f>
        <v>0</v>
      </c>
      <c r="H3366" s="684" t="n">
        <f aca="false">SUM(H3367:H3368)</f>
        <v>0</v>
      </c>
      <c r="I3366" s="683" t="n">
        <f aca="false">SUM(I3367:I3368)</f>
        <v>0</v>
      </c>
      <c r="J3366" s="684" t="n">
        <f aca="false">SUM(J3367:J3368)</f>
        <v>0</v>
      </c>
      <c r="K3366" s="684" t="n">
        <f aca="false">SUM(K3367:K3368)</f>
        <v>0</v>
      </c>
      <c r="L3366" s="684" t="n">
        <f aca="false">SUM(L3367:L3368)</f>
        <v>0</v>
      </c>
      <c r="M3366" s="659" t="str">
        <f aca="false">(IF($E3366&lt;&gt;0,$M$2,IF($L3366&lt;&gt;0,$M$2,"")))</f>
        <v/>
      </c>
      <c r="N3366" s="216"/>
      <c r="O3366" s="412" t="n">
        <f aca="false">SUM(O3367:O3368)</f>
        <v>0</v>
      </c>
      <c r="P3366" s="413" t="n">
        <f aca="false">SUM(P3367:P3368)</f>
        <v>0</v>
      </c>
      <c r="Q3366" s="685" t="n">
        <f aca="false">SUM(Q3367:Q3368)</f>
        <v>0</v>
      </c>
      <c r="R3366" s="686" t="n">
        <f aca="false">SUM(R3367:R3368)</f>
        <v>0</v>
      </c>
      <c r="S3366" s="216"/>
      <c r="T3366" s="412" t="n">
        <f aca="false">SUM(T3367:T3368)</f>
        <v>0</v>
      </c>
      <c r="U3366" s="413" t="n">
        <f aca="false">SUM(U3367:U3368)</f>
        <v>0</v>
      </c>
      <c r="V3366" s="413" t="n">
        <f aca="false">SUM(V3367:V3368)</f>
        <v>0</v>
      </c>
      <c r="W3366" s="413" t="n">
        <f aca="false">SUM(W3367:W3368)</f>
        <v>0</v>
      </c>
      <c r="X3366" s="413" t="n">
        <f aca="false">SUM(X3367:X3368)</f>
        <v>0</v>
      </c>
      <c r="Y3366" s="413" t="n">
        <f aca="false">SUM(Y3367:Y3368)</f>
        <v>0</v>
      </c>
      <c r="Z3366" s="686" t="n">
        <f aca="false">SUM(Z3367:Z3368)</f>
        <v>0</v>
      </c>
      <c r="AA3366" s="361" t="n">
        <f aca="false">W3366-X3366-Y3366-Z3366</f>
        <v>0</v>
      </c>
    </row>
    <row r="3367" customFormat="false" ht="19.5" hidden="false" customHeight="false" outlineLevel="0" collapsed="false">
      <c r="A3367" s="276" t="n">
        <v>690</v>
      </c>
      <c r="B3367" s="416"/>
      <c r="C3367" s="417" t="n">
        <v>5301</v>
      </c>
      <c r="D3367" s="418" t="s">
        <v>755</v>
      </c>
      <c r="E3367" s="220" t="n">
        <f aca="false">F3367+G3367+H3367</f>
        <v>0</v>
      </c>
      <c r="F3367" s="687"/>
      <c r="G3367" s="688"/>
      <c r="H3367" s="688"/>
      <c r="I3367" s="687"/>
      <c r="J3367" s="688"/>
      <c r="K3367" s="688"/>
      <c r="L3367" s="222" t="n">
        <f aca="false">I3367+J3367+K3367</f>
        <v>0</v>
      </c>
      <c r="M3367" s="659" t="str">
        <f aca="false">(IF($E3367&lt;&gt;0,$M$2,IF($L3367&lt;&gt;0,$M$2,"")))</f>
        <v/>
      </c>
      <c r="N3367" s="216"/>
      <c r="O3367" s="689"/>
      <c r="P3367" s="690"/>
      <c r="Q3367" s="420" t="n">
        <f aca="false">L3367</f>
        <v>0</v>
      </c>
      <c r="R3367" s="670" t="n">
        <f aca="false">O3367+P3367-Q3367</f>
        <v>0</v>
      </c>
      <c r="S3367" s="216"/>
      <c r="T3367" s="689"/>
      <c r="U3367" s="690"/>
      <c r="V3367" s="359" t="n">
        <f aca="false">+IF(+(O3367+P3367)&gt;=L3367,+P3367,+(+L3367-O3367))</f>
        <v>0</v>
      </c>
      <c r="W3367" s="359" t="n">
        <f aca="false">T3367+U3367-V3367</f>
        <v>0</v>
      </c>
      <c r="X3367" s="690"/>
      <c r="Y3367" s="690"/>
      <c r="Z3367" s="255"/>
      <c r="AA3367" s="361" t="n">
        <f aca="false">W3367-X3367-Y3367-Z3367</f>
        <v>0</v>
      </c>
    </row>
    <row r="3368" customFormat="false" ht="19.5" hidden="false" customHeight="false" outlineLevel="0" collapsed="false">
      <c r="A3368" s="276" t="n">
        <v>695</v>
      </c>
      <c r="B3368" s="416"/>
      <c r="C3368" s="424" t="n">
        <v>5309</v>
      </c>
      <c r="D3368" s="425" t="s">
        <v>502</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3</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4</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5</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6</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7</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8</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09</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0</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1</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2</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3</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4</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5</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6</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1</v>
      </c>
      <c r="D3384" s="458" t="s">
        <v>517</v>
      </c>
      <c r="E3384" s="310" t="n">
        <f aca="false">SUM(E3272,E3275,E3281,E3287,E3288,E3306,E3310,E3316,E3319,E3320,E3321,E3322,E3323,E3330,E3337,E3338,E3339,E3340,E3347,E3351,E3352,E3353,E3354,E3357,E3358,E3366,E3369,E3370,E3375)+E3380</f>
        <v>514999</v>
      </c>
      <c r="F3384" s="310" t="n">
        <f aca="false">SUM(F3272,F3275,F3281,F3287,F3288,F3306,F3310,F3316,F3319,F3320,F3321,F3322,F3323,F3330,F3337,F3338,F3339,F3340,F3347,F3351,F3352,F3353,F3354,F3357,F3358,F3366,F3369,F3370,F3375)+F3380</f>
        <v>0</v>
      </c>
      <c r="G3384" s="310" t="n">
        <f aca="false">SUM(G3272,G3275,G3281,G3287,G3288,G3306,G3310,G3316,G3319,G3320,G3321,G3322,G3323,G3330,G3337,G3338,G3339,G3340,G3347,G3351,G3352,G3353,G3354,G3357,G3358,G3366,G3369,G3370,G3375)+G3380</f>
        <v>514999</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0</v>
      </c>
      <c r="J3384" s="310" t="n">
        <f aca="false">SUM(J3272,J3275,J3281,J3287,J3288,J3306,J3310,J3316,J3319,J3320,J3321,J3322,J3323,J3330,J3337,J3338,J3339,J3340,J3347,J3351,J3352,J3353,J3354,J3357,J3358,J3366,J3369,J3370,J3375)+J3380</f>
        <v>419128</v>
      </c>
      <c r="K3384" s="310" t="n">
        <f aca="false">SUM(K3272,K3275,K3281,K3287,K3288,K3306,K3310,K3316,K3319,K3320,K3321,K3322,K3323,K3330,K3337,K3338,K3339,K3340,K3347,K3351,K3352,K3353,K3354,K3357,K3358,K3366,K3369,K3370,K3375)+K3380</f>
        <v>0</v>
      </c>
      <c r="L3384" s="310" t="n">
        <f aca="false">SUM(L3272,L3275,L3281,L3287,L3288,L3306,L3310,L3316,L3319,L3320,L3321,L3322,L3323,L3330,L3337,L3338,L3339,L3340,L3347,L3351,L3352,L3353,L3354,L3357,L3358,L3366,L3369,L3370,L3375)+L3380</f>
        <v>419128</v>
      </c>
      <c r="M3384" s="659" t="n">
        <f aca="false">(IF($E3384&lt;&gt;0,$M$2,IF($L3384&lt;&gt;0,$M$2,"")))</f>
        <v>1</v>
      </c>
      <c r="N3384" s="698" t="str">
        <f aca="false">LEFT(C3269,1)</f>
        <v>6</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419128</v>
      </c>
      <c r="R3384" s="310" t="n">
        <f aca="false">SUM(R3272,R3275,R3281,R3287,R3288,R3306,R3310,R3316,R3319,R3320,R3321,R3322,R3323,R3330,R3337,R3338,R3339,R3340,R3347,R3351,R3352,R3353,R3354,R3357,R3358,R3366,R3369,R3370,R3375)+R3380</f>
        <v>-419128</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402168</v>
      </c>
      <c r="W3384" s="310" t="n">
        <f aca="false">SUM(W3272,W3275,W3281,W3287,W3288,W3306,W3310,W3316,W3319,W3320,W3321,W3322,W3323,W3330,W3337,W3338,W3339,W3340,W3347,W3351,W3352,W3353,W3354,W3357,W3358,W3366,W3369,W3370,W3375)+W3380</f>
        <v>-402168</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402168</v>
      </c>
    </row>
    <row r="3385" customFormat="false" ht="15.75" hidden="false" customHeight="false" outlineLevel="0" collapsed="false">
      <c r="A3385" s="276" t="n">
        <v>790</v>
      </c>
      <c r="B3385" s="699" t="s">
        <v>756</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4</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n">
        <f aca="false">$B$9</f>
        <v>0</v>
      </c>
      <c r="C3391" s="317"/>
      <c r="D3391" s="317"/>
      <c r="E3391" s="318" t="n">
        <f aca="false">$E$9</f>
        <v>42005</v>
      </c>
      <c r="F3391" s="318" t="n">
        <f aca="false">$F$9</f>
        <v>42308</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v>
      </c>
      <c r="C3394" s="317"/>
      <c r="D3394" s="317"/>
      <c r="E3394" s="314" t="s">
        <v>197</v>
      </c>
      <c r="F3394" s="321" t="str">
        <f aca="false">$F$12</f>
        <v>77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0</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1</v>
      </c>
      <c r="M3397" s="167" t="n">
        <f aca="false">(IF($E3517&lt;&gt;0,$M$2,IF($L3517&lt;&gt;0,$M$2,"")))</f>
        <v>1</v>
      </c>
      <c r="O3397" s="322" t="s">
        <v>373</v>
      </c>
      <c r="P3397" s="314"/>
      <c r="Q3397" s="320"/>
      <c r="R3397" s="320" t="s">
        <v>201</v>
      </c>
      <c r="S3397" s="320"/>
      <c r="T3397" s="322" t="s">
        <v>374</v>
      </c>
      <c r="U3397" s="314"/>
      <c r="V3397" s="320"/>
      <c r="W3397" s="320" t="s">
        <v>201</v>
      </c>
      <c r="X3397" s="314"/>
      <c r="Y3397" s="320"/>
      <c r="Z3397" s="320" t="s">
        <v>201</v>
      </c>
      <c r="AA3397" s="632"/>
    </row>
    <row r="3398" customFormat="false" ht="19.5" hidden="false" customHeight="true" outlineLevel="0" collapsed="false">
      <c r="A3398" s="276"/>
      <c r="B3398" s="633"/>
      <c r="C3398" s="205"/>
      <c r="D3398" s="568" t="s">
        <v>737</v>
      </c>
      <c r="E3398" s="195" t="s">
        <v>203</v>
      </c>
      <c r="F3398" s="195"/>
      <c r="G3398" s="195"/>
      <c r="H3398" s="195"/>
      <c r="I3398" s="196" t="s">
        <v>204</v>
      </c>
      <c r="J3398" s="196"/>
      <c r="K3398" s="196"/>
      <c r="L3398" s="196"/>
      <c r="M3398" s="167" t="n">
        <f aca="false">(IF($E3517&lt;&gt;0,$M$2,IF($L3517&lt;&gt;0,$M$2,"")))</f>
        <v>1</v>
      </c>
      <c r="O3398" s="634" t="s">
        <v>738</v>
      </c>
      <c r="P3398" s="634" t="s">
        <v>739</v>
      </c>
      <c r="Q3398" s="635" t="s">
        <v>740</v>
      </c>
      <c r="R3398" s="636" t="s">
        <v>379</v>
      </c>
      <c r="S3398" s="168"/>
      <c r="T3398" s="635" t="s">
        <v>741</v>
      </c>
      <c r="U3398" s="635" t="s">
        <v>742</v>
      </c>
      <c r="V3398" s="635" t="s">
        <v>743</v>
      </c>
      <c r="W3398" s="636" t="s">
        <v>383</v>
      </c>
      <c r="X3398" s="637" t="s">
        <v>384</v>
      </c>
      <c r="Y3398" s="638"/>
      <c r="Z3398" s="639"/>
      <c r="AA3398" s="640"/>
    </row>
    <row r="3399" customFormat="false" ht="56.1" hidden="false" customHeight="true" outlineLevel="0" collapsed="false">
      <c r="A3399" s="276"/>
      <c r="B3399" s="335" t="s">
        <v>13</v>
      </c>
      <c r="C3399" s="537" t="s">
        <v>205</v>
      </c>
      <c r="D3399" s="641" t="s">
        <v>744</v>
      </c>
      <c r="E3399" s="201" t="s">
        <v>207</v>
      </c>
      <c r="F3399" s="202" t="s">
        <v>19</v>
      </c>
      <c r="G3399" s="202" t="s">
        <v>20</v>
      </c>
      <c r="H3399" s="202" t="s">
        <v>21</v>
      </c>
      <c r="I3399" s="203" t="s">
        <v>19</v>
      </c>
      <c r="J3399" s="203" t="s">
        <v>20</v>
      </c>
      <c r="K3399" s="203" t="s">
        <v>21</v>
      </c>
      <c r="L3399" s="642" t="s">
        <v>208</v>
      </c>
      <c r="M3399" s="167" t="n">
        <f aca="false">(IF($E3517&lt;&gt;0,$M$2,IF($L3517&lt;&gt;0,$M$2,"")))</f>
        <v>1</v>
      </c>
      <c r="O3399" s="634"/>
      <c r="P3399" s="634"/>
      <c r="Q3399" s="635"/>
      <c r="R3399" s="636"/>
      <c r="S3399" s="168"/>
      <c r="T3399" s="635"/>
      <c r="U3399" s="635"/>
      <c r="V3399" s="635"/>
      <c r="W3399" s="635"/>
      <c r="X3399" s="643" t="n">
        <v>2015</v>
      </c>
      <c r="Y3399" s="643" t="n">
        <v>2016</v>
      </c>
      <c r="Z3399" s="643" t="s">
        <v>387</v>
      </c>
      <c r="AA3399" s="644" t="s">
        <v>385</v>
      </c>
    </row>
    <row r="3400" customFormat="false" ht="69" hidden="false" customHeight="true" outlineLevel="0" collapsed="false">
      <c r="A3400" s="276"/>
      <c r="B3400" s="569"/>
      <c r="C3400" s="205"/>
      <c r="D3400" s="341" t="s">
        <v>388</v>
      </c>
      <c r="E3400" s="208" t="s">
        <v>210</v>
      </c>
      <c r="F3400" s="207" t="s">
        <v>211</v>
      </c>
      <c r="G3400" s="207" t="s">
        <v>212</v>
      </c>
      <c r="H3400" s="207" t="s">
        <v>213</v>
      </c>
      <c r="I3400" s="207" t="s">
        <v>214</v>
      </c>
      <c r="J3400" s="207" t="s">
        <v>215</v>
      </c>
      <c r="K3400" s="207" t="s">
        <v>216</v>
      </c>
      <c r="L3400" s="208" t="s">
        <v>217</v>
      </c>
      <c r="M3400" s="167" t="n">
        <f aca="false">(IF($E3517&lt;&gt;0,$M$2,IF($L3517&lt;&gt;0,$M$2,"")))</f>
        <v>1</v>
      </c>
      <c r="O3400" s="207" t="s">
        <v>389</v>
      </c>
      <c r="P3400" s="207" t="s">
        <v>390</v>
      </c>
      <c r="Q3400" s="208" t="s">
        <v>391</v>
      </c>
      <c r="R3400" s="208" t="s">
        <v>392</v>
      </c>
      <c r="S3400" s="168"/>
      <c r="T3400" s="645" t="s">
        <v>393</v>
      </c>
      <c r="U3400" s="645" t="s">
        <v>394</v>
      </c>
      <c r="V3400" s="645" t="s">
        <v>395</v>
      </c>
      <c r="W3400" s="645" t="s">
        <v>396</v>
      </c>
      <c r="X3400" s="645" t="s">
        <v>397</v>
      </c>
      <c r="Y3400" s="645" t="s">
        <v>398</v>
      </c>
      <c r="Z3400" s="645" t="s">
        <v>399</v>
      </c>
      <c r="AA3400" s="334" t="s">
        <v>214</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0</v>
      </c>
      <c r="P3401" s="647" t="s">
        <v>400</v>
      </c>
      <c r="Q3401" s="647" t="s">
        <v>401</v>
      </c>
      <c r="R3401" s="647" t="s">
        <v>402</v>
      </c>
      <c r="S3401" s="168"/>
      <c r="T3401" s="647" t="s">
        <v>400</v>
      </c>
      <c r="U3401" s="647" t="s">
        <v>400</v>
      </c>
      <c r="V3401" s="647" t="s">
        <v>745</v>
      </c>
      <c r="W3401" s="647" t="s">
        <v>404</v>
      </c>
      <c r="X3401" s="647" t="s">
        <v>400</v>
      </c>
      <c r="Y3401" s="647" t="s">
        <v>400</v>
      </c>
      <c r="Z3401" s="647" t="s">
        <v>400</v>
      </c>
      <c r="AA3401" s="349" t="s">
        <v>405</v>
      </c>
    </row>
    <row r="3402" customFormat="false" ht="19.5" hidden="false" customHeight="false" outlineLevel="0" collapsed="false">
      <c r="A3402" s="276"/>
      <c r="B3402" s="633"/>
      <c r="C3402" s="648" t="n">
        <f aca="false">VLOOKUP(D3403,EBK_DEIN2,2,FALSE())</f>
        <v>7713</v>
      </c>
      <c r="D3402" s="568" t="s">
        <v>746</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7</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29184</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29184</v>
      </c>
      <c r="X3403" s="649"/>
      <c r="Y3403" s="448"/>
      <c r="Z3403" s="650"/>
      <c r="AA3403" s="656"/>
    </row>
    <row r="3404" customFormat="false" ht="19.5" hidden="false" customHeight="false" outlineLevel="0" collapsed="false">
      <c r="A3404" s="276"/>
      <c r="B3404" s="198"/>
      <c r="C3404" s="653"/>
      <c r="D3404" s="344" t="s">
        <v>748</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6</v>
      </c>
      <c r="D3405" s="351"/>
      <c r="E3405" s="571" t="n">
        <f aca="false">SUM(E3406:E3407)</f>
        <v>0</v>
      </c>
      <c r="F3405" s="658" t="n">
        <f aca="false">SUM(F3406:F3407)</f>
        <v>0</v>
      </c>
      <c r="G3405" s="574" t="n">
        <f aca="false">SUM(G3406:G3407)</f>
        <v>0</v>
      </c>
      <c r="H3405" s="574" t="n">
        <f aca="false">SUM(H3406:H3407)</f>
        <v>0</v>
      </c>
      <c r="I3405" s="658" t="n">
        <f aca="false">SUM(I3406:I3407)</f>
        <v>0</v>
      </c>
      <c r="J3405" s="574" t="n">
        <f aca="false">SUM(J3406:J3407)</f>
        <v>0</v>
      </c>
      <c r="K3405" s="574" t="n">
        <f aca="false">SUM(K3406:K3407)</f>
        <v>0</v>
      </c>
      <c r="L3405" s="574" t="n">
        <f aca="false">SUM(L3406:L3407)</f>
        <v>0</v>
      </c>
      <c r="M3405" s="659" t="str">
        <f aca="false">(IF($E3405&lt;&gt;0,$M$2,IF($L3405&lt;&gt;0,$M$2,"")))</f>
        <v/>
      </c>
      <c r="N3405" s="216"/>
      <c r="O3405" s="660" t="n">
        <f aca="false">SUM(O3406:O3407)</f>
        <v>0</v>
      </c>
      <c r="P3405" s="661" t="n">
        <f aca="false">SUM(P3406:P3407)</f>
        <v>0</v>
      </c>
      <c r="Q3405" s="662" t="n">
        <f aca="false">SUM(Q3406:Q3407)</f>
        <v>0</v>
      </c>
      <c r="R3405" s="663" t="n">
        <f aca="false">SUM(R3406:R3407)</f>
        <v>0</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7</v>
      </c>
      <c r="E3406" s="220" t="n">
        <f aca="false">F3406+G3406+H3406</f>
        <v>0</v>
      </c>
      <c r="F3406" s="265"/>
      <c r="G3406" s="252"/>
      <c r="H3406" s="252"/>
      <c r="I3406" s="265"/>
      <c r="J3406" s="252"/>
      <c r="K3406" s="252"/>
      <c r="L3406" s="222" t="n">
        <f aca="false">I3406+J3406+K3406</f>
        <v>0</v>
      </c>
      <c r="M3406" s="659" t="str">
        <f aca="false">(IF($E3406&lt;&gt;0,$M$2,IF($L3406&lt;&gt;0,$M$2,"")))</f>
        <v/>
      </c>
      <c r="N3406" s="216"/>
      <c r="O3406" s="668"/>
      <c r="P3406" s="669"/>
      <c r="Q3406" s="359" t="n">
        <f aca="false">L3406</f>
        <v>0</v>
      </c>
      <c r="R3406" s="670" t="n">
        <f aca="false">O3406+P3406-Q3406</f>
        <v>0</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8</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09</v>
      </c>
      <c r="D3408" s="230"/>
      <c r="E3408" s="244" t="n">
        <f aca="false">SUM(E3409:E3413)</f>
        <v>0</v>
      </c>
      <c r="F3408" s="245" t="n">
        <f aca="false">SUM(F3409:F3413)</f>
        <v>0</v>
      </c>
      <c r="G3408" s="246" t="n">
        <f aca="false">SUM(G3409:G3413)</f>
        <v>0</v>
      </c>
      <c r="H3408" s="246" t="n">
        <f aca="false">SUM(H3409:H3413)</f>
        <v>0</v>
      </c>
      <c r="I3408" s="245" t="n">
        <f aca="false">SUM(I3409:I3413)</f>
        <v>0</v>
      </c>
      <c r="J3408" s="246" t="n">
        <f aca="false">SUM(J3409:J3413)</f>
        <v>0</v>
      </c>
      <c r="K3408" s="246" t="n">
        <f aca="false">SUM(K3409:K3413)</f>
        <v>0</v>
      </c>
      <c r="L3408" s="246" t="n">
        <f aca="false">SUM(L3409:L3413)</f>
        <v>0</v>
      </c>
      <c r="M3408" s="659" t="str">
        <f aca="false">(IF($E3408&lt;&gt;0,$M$2,IF($L3408&lt;&gt;0,$M$2,"")))</f>
        <v/>
      </c>
      <c r="N3408" s="216"/>
      <c r="O3408" s="376" t="n">
        <f aca="false">SUM(O3409:O3413)</f>
        <v>0</v>
      </c>
      <c r="P3408" s="377" t="n">
        <f aca="false">SUM(P3409:P3413)</f>
        <v>0</v>
      </c>
      <c r="Q3408" s="672" t="n">
        <f aca="false">SUM(Q3409:Q3413)</f>
        <v>0</v>
      </c>
      <c r="R3408" s="261" t="n">
        <f aca="false">SUM(R3409:R3413)</f>
        <v>0</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0</v>
      </c>
      <c r="E3409" s="220" t="n">
        <f aca="false">F3409+G3409+H3409</f>
        <v>0</v>
      </c>
      <c r="F3409" s="265"/>
      <c r="G3409" s="252"/>
      <c r="H3409" s="252"/>
      <c r="I3409" s="265"/>
      <c r="J3409" s="252"/>
      <c r="K3409" s="252"/>
      <c r="L3409" s="222" t="n">
        <f aca="false">I3409+J3409+K3409</f>
        <v>0</v>
      </c>
      <c r="M3409" s="659" t="str">
        <f aca="false">(IF($E3409&lt;&gt;0,$M$2,IF($L3409&lt;&gt;0,$M$2,"")))</f>
        <v/>
      </c>
      <c r="N3409" s="216"/>
      <c r="O3409" s="668"/>
      <c r="P3409" s="669"/>
      <c r="Q3409" s="359" t="n">
        <f aca="false">L3409</f>
        <v>0</v>
      </c>
      <c r="R3409" s="670" t="n">
        <f aca="false">O3409+P3409-Q3409</f>
        <v>0</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1</v>
      </c>
      <c r="E3410" s="220" t="n">
        <f aca="false">F3410+G3410+H3410</f>
        <v>0</v>
      </c>
      <c r="F3410" s="265"/>
      <c r="G3410" s="252"/>
      <c r="H3410" s="252"/>
      <c r="I3410" s="265"/>
      <c r="J3410" s="252"/>
      <c r="K3410" s="252"/>
      <c r="L3410" s="222" t="n">
        <f aca="false">I3410+J3410+K3410</f>
        <v>0</v>
      </c>
      <c r="M3410" s="659" t="str">
        <f aca="false">(IF($E3410&lt;&gt;0,$M$2,IF($L3410&lt;&gt;0,$M$2,"")))</f>
        <v/>
      </c>
      <c r="N3410" s="216"/>
      <c r="O3410" s="668"/>
      <c r="P3410" s="669"/>
      <c r="Q3410" s="359" t="n">
        <f aca="false">L3410</f>
        <v>0</v>
      </c>
      <c r="R3410" s="670" t="n">
        <f aca="false">O3410+P3410-Q3410</f>
        <v>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2</v>
      </c>
      <c r="E3411" s="220" t="n">
        <f aca="false">F3411+G3411+H3411</f>
        <v>0</v>
      </c>
      <c r="F3411" s="265"/>
      <c r="G3411" s="252"/>
      <c r="H3411" s="252"/>
      <c r="I3411" s="265"/>
      <c r="J3411" s="252"/>
      <c r="K3411" s="252"/>
      <c r="L3411" s="222" t="n">
        <f aca="false">I3411+J3411+K3411</f>
        <v>0</v>
      </c>
      <c r="M3411" s="659" t="str">
        <f aca="false">(IF($E3411&lt;&gt;0,$M$2,IF($L3411&lt;&gt;0,$M$2,"")))</f>
        <v/>
      </c>
      <c r="N3411" s="216"/>
      <c r="O3411" s="668"/>
      <c r="P3411" s="669"/>
      <c r="Q3411" s="359" t="n">
        <f aca="false">L3411</f>
        <v>0</v>
      </c>
      <c r="R3411" s="670" t="n">
        <f aca="false">O3411+P3411-Q3411</f>
        <v>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3</v>
      </c>
      <c r="E3412" s="220" t="n">
        <f aca="false">F3412+G3412+H3412</f>
        <v>0</v>
      </c>
      <c r="F3412" s="265"/>
      <c r="G3412" s="252"/>
      <c r="H3412" s="252"/>
      <c r="I3412" s="265"/>
      <c r="J3412" s="252"/>
      <c r="K3412" s="252"/>
      <c r="L3412" s="222" t="n">
        <f aca="false">I3412+J3412+K3412</f>
        <v>0</v>
      </c>
      <c r="M3412" s="659" t="str">
        <f aca="false">(IF($E3412&lt;&gt;0,$M$2,IF($L3412&lt;&gt;0,$M$2,"")))</f>
        <v/>
      </c>
      <c r="N3412" s="216"/>
      <c r="O3412" s="668"/>
      <c r="P3412" s="669"/>
      <c r="Q3412" s="359" t="n">
        <f aca="false">L3412</f>
        <v>0</v>
      </c>
      <c r="R3412" s="670" t="n">
        <f aca="false">O3412+P3412-Q3412</f>
        <v>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4</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5</v>
      </c>
      <c r="D3414" s="263"/>
      <c r="E3414" s="244" t="n">
        <f aca="false">SUM(E3415:E3419)</f>
        <v>0</v>
      </c>
      <c r="F3414" s="245" t="n">
        <f aca="false">SUM(F3415:F3419)</f>
        <v>0</v>
      </c>
      <c r="G3414" s="246" t="n">
        <f aca="false">SUM(G3415:G3419)</f>
        <v>0</v>
      </c>
      <c r="H3414" s="246" t="n">
        <f aca="false">SUM(H3415:H3419)</f>
        <v>0</v>
      </c>
      <c r="I3414" s="245" t="n">
        <f aca="false">SUM(I3415:I3419)</f>
        <v>0</v>
      </c>
      <c r="J3414" s="246" t="n">
        <f aca="false">SUM(J3415:J3419)</f>
        <v>0</v>
      </c>
      <c r="K3414" s="246" t="n">
        <f aca="false">SUM(K3415:K3419)</f>
        <v>0</v>
      </c>
      <c r="L3414" s="246" t="n">
        <f aca="false">SUM(L3415:L3419)</f>
        <v>0</v>
      </c>
      <c r="M3414" s="659" t="str">
        <f aca="false">(IF($E3414&lt;&gt;0,$M$2,IF($L3414&lt;&gt;0,$M$2,"")))</f>
        <v/>
      </c>
      <c r="N3414" s="216"/>
      <c r="O3414" s="376" t="n">
        <f aca="false">SUM(O3415:O3419)</f>
        <v>0</v>
      </c>
      <c r="P3414" s="377" t="n">
        <f aca="false">SUM(P3415:P3419)</f>
        <v>0</v>
      </c>
      <c r="Q3414" s="672" t="n">
        <f aca="false">SUM(Q3415:Q3419)</f>
        <v>0</v>
      </c>
      <c r="R3414" s="261" t="n">
        <f aca="false">SUM(R3415:R3419)</f>
        <v>0</v>
      </c>
      <c r="S3414" s="216"/>
      <c r="T3414" s="378"/>
      <c r="U3414" s="400"/>
      <c r="V3414" s="388"/>
      <c r="W3414" s="400"/>
      <c r="X3414" s="400"/>
      <c r="Y3414" s="400"/>
      <c r="Z3414" s="673"/>
      <c r="AA3414" s="361" t="n">
        <f aca="false">W3414-X3414-Y3414-Z3414</f>
        <v>0</v>
      </c>
    </row>
    <row r="3415" customFormat="false" ht="19.5" hidden="false" customHeight="false" outlineLevel="0" collapsed="false">
      <c r="A3415" s="180"/>
      <c r="B3415" s="248"/>
      <c r="C3415" s="368" t="n">
        <v>551</v>
      </c>
      <c r="D3415" s="369" t="s">
        <v>416</v>
      </c>
      <c r="E3415" s="220" t="n">
        <f aca="false">F3415+G3415+H3415</f>
        <v>0</v>
      </c>
      <c r="F3415" s="265"/>
      <c r="G3415" s="252"/>
      <c r="H3415" s="252"/>
      <c r="I3415" s="265"/>
      <c r="J3415" s="252"/>
      <c r="K3415" s="252"/>
      <c r="L3415" s="222" t="n">
        <f aca="false">I3415+J3415+K3415</f>
        <v>0</v>
      </c>
      <c r="M3415" s="659" t="str">
        <f aca="false">(IF($E3415&lt;&gt;0,$M$2,IF($L3415&lt;&gt;0,$M$2,"")))</f>
        <v/>
      </c>
      <c r="N3415" s="216"/>
      <c r="O3415" s="668"/>
      <c r="P3415" s="669"/>
      <c r="Q3415" s="359" t="n">
        <f aca="false">L3415</f>
        <v>0</v>
      </c>
      <c r="R3415" s="670" t="n">
        <f aca="false">O3415+P3415-Q3415</f>
        <v>0</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7</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8</v>
      </c>
      <c r="E3417" s="220" t="n">
        <f aca="false">F3417+G3417+H3417</f>
        <v>0</v>
      </c>
      <c r="F3417" s="265"/>
      <c r="G3417" s="252"/>
      <c r="H3417" s="252"/>
      <c r="I3417" s="265"/>
      <c r="J3417" s="252"/>
      <c r="K3417" s="252"/>
      <c r="L3417" s="222" t="n">
        <f aca="false">I3417+J3417+K3417</f>
        <v>0</v>
      </c>
      <c r="M3417" s="659" t="str">
        <f aca="false">(IF($E3417&lt;&gt;0,$M$2,IF($L3417&lt;&gt;0,$M$2,"")))</f>
        <v/>
      </c>
      <c r="N3417" s="216"/>
      <c r="O3417" s="668"/>
      <c r="P3417" s="669"/>
      <c r="Q3417" s="359" t="n">
        <f aca="false">L3417</f>
        <v>0</v>
      </c>
      <c r="R3417" s="670" t="n">
        <f aca="false">O3417+P3417-Q3417</f>
        <v>0</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19</v>
      </c>
      <c r="E3418" s="220" t="n">
        <f aca="false">F3418+G3418+H3418</f>
        <v>0</v>
      </c>
      <c r="F3418" s="265"/>
      <c r="G3418" s="252"/>
      <c r="H3418" s="252"/>
      <c r="I3418" s="265"/>
      <c r="J3418" s="252"/>
      <c r="K3418" s="252"/>
      <c r="L3418" s="222" t="n">
        <f aca="false">I3418+J3418+K3418</f>
        <v>0</v>
      </c>
      <c r="M3418" s="659" t="str">
        <f aca="false">(IF($E3418&lt;&gt;0,$M$2,IF($L3418&lt;&gt;0,$M$2,"")))</f>
        <v/>
      </c>
      <c r="N3418" s="216"/>
      <c r="O3418" s="668"/>
      <c r="P3418" s="669"/>
      <c r="Q3418" s="359" t="n">
        <f aca="false">L3418</f>
        <v>0</v>
      </c>
      <c r="R3418" s="670" t="n">
        <f aca="false">O3418+P3418-Q3418</f>
        <v>0</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0</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49</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2</v>
      </c>
      <c r="D3421" s="243"/>
      <c r="E3421" s="244" t="n">
        <f aca="false">SUM(E3422:E3438)</f>
        <v>9446</v>
      </c>
      <c r="F3421" s="245" t="n">
        <f aca="false">SUM(F3422:F3438)</f>
        <v>2446</v>
      </c>
      <c r="G3421" s="246" t="n">
        <f aca="false">SUM(G3422:G3438)</f>
        <v>7000</v>
      </c>
      <c r="H3421" s="246" t="n">
        <f aca="false">SUM(H3422:H3438)</f>
        <v>0</v>
      </c>
      <c r="I3421" s="245" t="n">
        <f aca="false">SUM(I3422:I3438)</f>
        <v>1495</v>
      </c>
      <c r="J3421" s="246" t="n">
        <f aca="false">SUM(J3422:J3438)</f>
        <v>3689</v>
      </c>
      <c r="K3421" s="246" t="n">
        <f aca="false">SUM(K3422:K3438)</f>
        <v>0</v>
      </c>
      <c r="L3421" s="246" t="n">
        <f aca="false">SUM(L3422:L3438)</f>
        <v>5184</v>
      </c>
      <c r="M3421" s="659" t="n">
        <f aca="false">(IF($E3421&lt;&gt;0,$M$2,IF($L3421&lt;&gt;0,$M$2,"")))</f>
        <v>1</v>
      </c>
      <c r="N3421" s="216"/>
      <c r="O3421" s="376" t="n">
        <f aca="false">SUM(O3422:O3438)</f>
        <v>0</v>
      </c>
      <c r="P3421" s="377" t="n">
        <f aca="false">SUM(P3422:P3438)</f>
        <v>0</v>
      </c>
      <c r="Q3421" s="672" t="n">
        <f aca="false">SUM(Q3422:Q3438)</f>
        <v>5184</v>
      </c>
      <c r="R3421" s="261" t="n">
        <f aca="false">SUM(R3422:R3438)</f>
        <v>-5184</v>
      </c>
      <c r="S3421" s="216"/>
      <c r="T3421" s="376" t="n">
        <f aca="false">SUM(T3422:T3438)</f>
        <v>0</v>
      </c>
      <c r="U3421" s="377" t="n">
        <f aca="false">SUM(U3422:U3438)</f>
        <v>0</v>
      </c>
      <c r="V3421" s="377" t="n">
        <f aca="false">SUM(V3422:V3438)</f>
        <v>5184</v>
      </c>
      <c r="W3421" s="377" t="n">
        <f aca="false">SUM(W3422:W3438)</f>
        <v>-5184</v>
      </c>
      <c r="X3421" s="377" t="n">
        <f aca="false">SUM(X3422:X3438)</f>
        <v>0</v>
      </c>
      <c r="Y3421" s="377" t="n">
        <f aca="false">SUM(Y3422:Y3438)</f>
        <v>0</v>
      </c>
      <c r="Z3421" s="261" t="n">
        <f aca="false">SUM(Z3422:Z3438)</f>
        <v>0</v>
      </c>
      <c r="AA3421" s="361" t="n">
        <f aca="false">W3421-X3421-Y3421-Z3421</f>
        <v>-5184</v>
      </c>
    </row>
    <row r="3422" customFormat="false" ht="19.5" hidden="false" customHeight="false" outlineLevel="0" collapsed="false">
      <c r="A3422" s="276" t="n">
        <v>45</v>
      </c>
      <c r="B3422" s="217"/>
      <c r="C3422" s="251" t="n">
        <v>1011</v>
      </c>
      <c r="D3422" s="379" t="s">
        <v>423</v>
      </c>
      <c r="E3422" s="220" t="n">
        <f aca="false">F3422+G3422+H3422</f>
        <v>0</v>
      </c>
      <c r="F3422" s="265"/>
      <c r="G3422" s="252"/>
      <c r="H3422" s="252"/>
      <c r="I3422" s="265"/>
      <c r="J3422" s="252"/>
      <c r="K3422" s="252"/>
      <c r="L3422" s="222" t="n">
        <f aca="false">I3422+J3422+K3422</f>
        <v>0</v>
      </c>
      <c r="M3422" s="659" t="str">
        <f aca="false">(IF($E3422&lt;&gt;0,$M$2,IF($L3422&lt;&gt;0,$M$2,"")))</f>
        <v/>
      </c>
      <c r="N3422" s="216"/>
      <c r="O3422" s="668"/>
      <c r="P3422" s="669"/>
      <c r="Q3422" s="359" t="n">
        <f aca="false">L3422</f>
        <v>0</v>
      </c>
      <c r="R3422" s="670" t="n">
        <f aca="false">O3422+P3422-Q3422</f>
        <v>0</v>
      </c>
      <c r="S3422" s="216"/>
      <c r="T3422" s="668"/>
      <c r="U3422" s="669"/>
      <c r="V3422" s="359" t="n">
        <f aca="false">+IF(+(O3422+P3422)&gt;=L3422,+P3422,+(+L3422-O3422))</f>
        <v>0</v>
      </c>
      <c r="W3422" s="359" t="n">
        <f aca="false">T3422+U3422-V3422</f>
        <v>0</v>
      </c>
      <c r="X3422" s="669"/>
      <c r="Y3422" s="669"/>
      <c r="Z3422" s="255"/>
      <c r="AA3422" s="361" t="n">
        <f aca="false">W3422-X3422-Y3422-Z3422</f>
        <v>0</v>
      </c>
    </row>
    <row r="3423" customFormat="false" ht="19.5" hidden="false" customHeight="false" outlineLevel="0" collapsed="false">
      <c r="A3423" s="276" t="n">
        <v>50</v>
      </c>
      <c r="B3423" s="217"/>
      <c r="C3423" s="218" t="n">
        <v>1012</v>
      </c>
      <c r="D3423" s="253" t="s">
        <v>424</v>
      </c>
      <c r="E3423" s="220" t="n">
        <f aca="false">F3423+G3423+H3423</f>
        <v>0</v>
      </c>
      <c r="F3423" s="265"/>
      <c r="G3423" s="252"/>
      <c r="H3423" s="252"/>
      <c r="I3423" s="265"/>
      <c r="J3423" s="252"/>
      <c r="K3423" s="252"/>
      <c r="L3423" s="222" t="n">
        <f aca="false">I3423+J3423+K3423</f>
        <v>0</v>
      </c>
      <c r="M3423" s="659" t="str">
        <f aca="false">(IF($E3423&lt;&gt;0,$M$2,IF($L3423&lt;&gt;0,$M$2,"")))</f>
        <v/>
      </c>
      <c r="N3423" s="216"/>
      <c r="O3423" s="668"/>
      <c r="P3423" s="669"/>
      <c r="Q3423" s="359" t="n">
        <f aca="false">L3423</f>
        <v>0</v>
      </c>
      <c r="R3423" s="670" t="n">
        <f aca="false">O3423+P3423-Q3423</f>
        <v>0</v>
      </c>
      <c r="S3423" s="216"/>
      <c r="T3423" s="668"/>
      <c r="U3423" s="669"/>
      <c r="V3423" s="359" t="n">
        <f aca="false">+IF(+(O3423+P3423)&gt;=L3423,+P3423,+(+L3423-O3423))</f>
        <v>0</v>
      </c>
      <c r="W3423" s="359" t="n">
        <f aca="false">T3423+U3423-V3423</f>
        <v>0</v>
      </c>
      <c r="X3423" s="669"/>
      <c r="Y3423" s="669"/>
      <c r="Z3423" s="255"/>
      <c r="AA3423" s="361" t="n">
        <f aca="false">W3423-X3423-Y3423-Z3423</f>
        <v>0</v>
      </c>
    </row>
    <row r="3424" customFormat="false" ht="19.5" hidden="false" customHeight="false" outlineLevel="0" collapsed="false">
      <c r="A3424" s="276" t="n">
        <v>55</v>
      </c>
      <c r="B3424" s="217"/>
      <c r="C3424" s="218" t="n">
        <v>1013</v>
      </c>
      <c r="D3424" s="253" t="s">
        <v>425</v>
      </c>
      <c r="E3424" s="220" t="n">
        <f aca="false">F3424+G3424+H3424</f>
        <v>0</v>
      </c>
      <c r="F3424" s="265"/>
      <c r="G3424" s="252"/>
      <c r="H3424" s="252"/>
      <c r="I3424" s="265"/>
      <c r="J3424" s="252"/>
      <c r="K3424" s="252"/>
      <c r="L3424" s="222" t="n">
        <f aca="false">I3424+J3424+K3424</f>
        <v>0</v>
      </c>
      <c r="M3424" s="659" t="str">
        <f aca="false">(IF($E3424&lt;&gt;0,$M$2,IF($L3424&lt;&gt;0,$M$2,"")))</f>
        <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false" customHeight="true" outlineLevel="0" collapsed="false">
      <c r="A3425" s="276" t="n">
        <v>60</v>
      </c>
      <c r="B3425" s="217"/>
      <c r="C3425" s="218" t="n">
        <v>1014</v>
      </c>
      <c r="D3425" s="253" t="s">
        <v>426</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7</v>
      </c>
      <c r="E3426" s="220" t="n">
        <f aca="false">F3426+G3426+H3426</f>
        <v>6831</v>
      </c>
      <c r="F3426" s="265" t="n">
        <v>1831</v>
      </c>
      <c r="G3426" s="252" t="n">
        <v>5000</v>
      </c>
      <c r="H3426" s="252" t="n">
        <v>0</v>
      </c>
      <c r="I3426" s="265" t="n">
        <v>748</v>
      </c>
      <c r="J3426" s="252" t="n">
        <v>2141</v>
      </c>
      <c r="K3426" s="252" t="n">
        <v>0</v>
      </c>
      <c r="L3426" s="222" t="n">
        <f aca="false">I3426+J3426+K3426</f>
        <v>2889</v>
      </c>
      <c r="M3426" s="659" t="n">
        <f aca="false">(IF($E3426&lt;&gt;0,$M$2,IF($L3426&lt;&gt;0,$M$2,"")))</f>
        <v>1</v>
      </c>
      <c r="N3426" s="216"/>
      <c r="O3426" s="668"/>
      <c r="P3426" s="669"/>
      <c r="Q3426" s="359" t="n">
        <f aca="false">L3426</f>
        <v>2889</v>
      </c>
      <c r="R3426" s="670" t="n">
        <f aca="false">O3426+P3426-Q3426</f>
        <v>-2889</v>
      </c>
      <c r="S3426" s="216"/>
      <c r="T3426" s="668"/>
      <c r="U3426" s="669"/>
      <c r="V3426" s="359" t="n">
        <f aca="false">+IF(+(O3426+P3426)&gt;=L3426,+P3426,+(+L3426-O3426))</f>
        <v>2889</v>
      </c>
      <c r="W3426" s="359" t="n">
        <f aca="false">T3426+U3426-V3426</f>
        <v>-2889</v>
      </c>
      <c r="X3426" s="669"/>
      <c r="Y3426" s="669"/>
      <c r="Z3426" s="255"/>
      <c r="AA3426" s="361" t="n">
        <f aca="false">W3426-X3426-Y3426-Z3426</f>
        <v>-2889</v>
      </c>
    </row>
    <row r="3427" customFormat="false" ht="19.5" hidden="false" customHeight="false" outlineLevel="0" collapsed="false">
      <c r="A3427" s="276" t="n">
        <v>70</v>
      </c>
      <c r="B3427" s="217"/>
      <c r="C3427" s="218" t="n">
        <v>1016</v>
      </c>
      <c r="D3427" s="253" t="s">
        <v>428</v>
      </c>
      <c r="E3427" s="220" t="n">
        <f aca="false">F3427+G3427+H3427</f>
        <v>0</v>
      </c>
      <c r="F3427" s="265"/>
      <c r="G3427" s="252"/>
      <c r="H3427" s="252"/>
      <c r="I3427" s="265"/>
      <c r="J3427" s="252"/>
      <c r="K3427" s="252"/>
      <c r="L3427" s="222" t="n">
        <f aca="false">I3427+J3427+K3427</f>
        <v>0</v>
      </c>
      <c r="M3427" s="659" t="str">
        <f aca="false">(IF($E3427&lt;&gt;0,$M$2,IF($L3427&lt;&gt;0,$M$2,"")))</f>
        <v/>
      </c>
      <c r="N3427" s="216"/>
      <c r="O3427" s="668"/>
      <c r="P3427" s="669"/>
      <c r="Q3427" s="359" t="n">
        <f aca="false">L3427</f>
        <v>0</v>
      </c>
      <c r="R3427" s="670" t="n">
        <f aca="false">O3427+P3427-Q3427</f>
        <v>0</v>
      </c>
      <c r="S3427" s="216"/>
      <c r="T3427" s="668"/>
      <c r="U3427" s="669"/>
      <c r="V3427" s="359" t="n">
        <f aca="false">+IF(+(O3427+P3427)&gt;=L3427,+P3427,+(+L3427-O3427))</f>
        <v>0</v>
      </c>
      <c r="W3427" s="359" t="n">
        <f aca="false">T3427+U3427-V3427</f>
        <v>0</v>
      </c>
      <c r="X3427" s="669"/>
      <c r="Y3427" s="669"/>
      <c r="Z3427" s="255"/>
      <c r="AA3427" s="361" t="n">
        <f aca="false">W3427-X3427-Y3427-Z3427</f>
        <v>0</v>
      </c>
    </row>
    <row r="3428" customFormat="false" ht="19.5" hidden="false" customHeight="false" outlineLevel="0" collapsed="false">
      <c r="A3428" s="276" t="n">
        <v>75</v>
      </c>
      <c r="B3428" s="234"/>
      <c r="C3428" s="380" t="n">
        <v>1020</v>
      </c>
      <c r="D3428" s="381" t="s">
        <v>429</v>
      </c>
      <c r="E3428" s="220" t="n">
        <f aca="false">F3428+G3428+H3428</f>
        <v>2615</v>
      </c>
      <c r="F3428" s="265" t="n">
        <v>615</v>
      </c>
      <c r="G3428" s="252" t="n">
        <v>2000</v>
      </c>
      <c r="H3428" s="252" t="n">
        <v>0</v>
      </c>
      <c r="I3428" s="265" t="n">
        <v>747</v>
      </c>
      <c r="J3428" s="252" t="n">
        <v>1548</v>
      </c>
      <c r="K3428" s="252" t="n">
        <v>0</v>
      </c>
      <c r="L3428" s="222" t="n">
        <f aca="false">I3428+J3428+K3428</f>
        <v>2295</v>
      </c>
      <c r="M3428" s="659" t="n">
        <f aca="false">(IF($E3428&lt;&gt;0,$M$2,IF($L3428&lt;&gt;0,$M$2,"")))</f>
        <v>1</v>
      </c>
      <c r="N3428" s="216"/>
      <c r="O3428" s="668"/>
      <c r="P3428" s="669"/>
      <c r="Q3428" s="359" t="n">
        <f aca="false">L3428</f>
        <v>2295</v>
      </c>
      <c r="R3428" s="670" t="n">
        <f aca="false">O3428+P3428-Q3428</f>
        <v>-2295</v>
      </c>
      <c r="S3428" s="216"/>
      <c r="T3428" s="668"/>
      <c r="U3428" s="669"/>
      <c r="V3428" s="359" t="n">
        <f aca="false">+IF(+(O3428+P3428)&gt;=L3428,+P3428,+(+L3428-O3428))</f>
        <v>2295</v>
      </c>
      <c r="W3428" s="359" t="n">
        <f aca="false">T3428+U3428-V3428</f>
        <v>-2295</v>
      </c>
      <c r="X3428" s="669"/>
      <c r="Y3428" s="669"/>
      <c r="Z3428" s="255"/>
      <c r="AA3428" s="361" t="n">
        <f aca="false">W3428-X3428-Y3428-Z3428</f>
        <v>-2295</v>
      </c>
    </row>
    <row r="3429" customFormat="false" ht="19.5" hidden="false" customHeight="false" outlineLevel="0" collapsed="false">
      <c r="A3429" s="276" t="n">
        <v>80</v>
      </c>
      <c r="B3429" s="217"/>
      <c r="C3429" s="218" t="n">
        <v>1030</v>
      </c>
      <c r="D3429" s="253" t="s">
        <v>430</v>
      </c>
      <c r="E3429" s="220" t="n">
        <f aca="false">F3429+G3429+H3429</f>
        <v>0</v>
      </c>
      <c r="F3429" s="265"/>
      <c r="G3429" s="252"/>
      <c r="H3429" s="252"/>
      <c r="I3429" s="265"/>
      <c r="J3429" s="252"/>
      <c r="K3429" s="252"/>
      <c r="L3429" s="222" t="n">
        <f aca="false">I3429+J3429+K3429</f>
        <v>0</v>
      </c>
      <c r="M3429" s="659" t="str">
        <f aca="false">(IF($E3429&lt;&gt;0,$M$2,IF($L3429&lt;&gt;0,$M$2,"")))</f>
        <v/>
      </c>
      <c r="N3429" s="216"/>
      <c r="O3429" s="668"/>
      <c r="P3429" s="669"/>
      <c r="Q3429" s="359" t="n">
        <f aca="false">L3429</f>
        <v>0</v>
      </c>
      <c r="R3429" s="670" t="n">
        <f aca="false">O3429+P3429-Q3429</f>
        <v>0</v>
      </c>
      <c r="S3429" s="216"/>
      <c r="T3429" s="668"/>
      <c r="U3429" s="669"/>
      <c r="V3429" s="359" t="n">
        <f aca="false">+IF(+(O3429+P3429)&gt;=L3429,+P3429,+(+L3429-O3429))</f>
        <v>0</v>
      </c>
      <c r="W3429" s="359" t="n">
        <f aca="false">T3429+U3429-V3429</f>
        <v>0</v>
      </c>
      <c r="X3429" s="669"/>
      <c r="Y3429" s="669"/>
      <c r="Z3429" s="255"/>
      <c r="AA3429" s="361" t="n">
        <f aca="false">W3429-X3429-Y3429-Z3429</f>
        <v>0</v>
      </c>
    </row>
    <row r="3430" customFormat="false" ht="19.5" hidden="false" customHeight="false" outlineLevel="0" collapsed="false">
      <c r="A3430" s="276" t="n">
        <v>85</v>
      </c>
      <c r="B3430" s="217"/>
      <c r="C3430" s="380" t="n">
        <v>1051</v>
      </c>
      <c r="D3430" s="382" t="s">
        <v>431</v>
      </c>
      <c r="E3430" s="220" t="n">
        <f aca="false">F3430+G3430+H3430</f>
        <v>0</v>
      </c>
      <c r="F3430" s="265"/>
      <c r="G3430" s="252"/>
      <c r="H3430" s="252"/>
      <c r="I3430" s="265"/>
      <c r="J3430" s="252"/>
      <c r="K3430" s="252"/>
      <c r="L3430" s="222" t="n">
        <f aca="false">I3430+J3430+K3430</f>
        <v>0</v>
      </c>
      <c r="M3430" s="659" t="str">
        <f aca="false">(IF($E3430&lt;&gt;0,$M$2,IF($L3430&lt;&gt;0,$M$2,"")))</f>
        <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2</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3</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4</v>
      </c>
      <c r="E3433" s="220" t="n">
        <f aca="false">F3433+G3433+H3433</f>
        <v>0</v>
      </c>
      <c r="F3433" s="265"/>
      <c r="G3433" s="252"/>
      <c r="H3433" s="252"/>
      <c r="I3433" s="265"/>
      <c r="J3433" s="252"/>
      <c r="K3433" s="252"/>
      <c r="L3433" s="222" t="n">
        <f aca="false">I3433+J3433+K3433</f>
        <v>0</v>
      </c>
      <c r="M3433" s="659" t="str">
        <f aca="false">(IF($E3433&lt;&gt;0,$M$2,IF($L3433&lt;&gt;0,$M$2,"")))</f>
        <v/>
      </c>
      <c r="N3433" s="216"/>
      <c r="O3433" s="668"/>
      <c r="P3433" s="669"/>
      <c r="Q3433" s="359" t="n">
        <f aca="false">L3433</f>
        <v>0</v>
      </c>
      <c r="R3433" s="670" t="n">
        <f aca="false">O3433+P3433-Q3433</f>
        <v>0</v>
      </c>
      <c r="S3433" s="216"/>
      <c r="T3433" s="668"/>
      <c r="U3433" s="669"/>
      <c r="V3433" s="359" t="n">
        <f aca="false">+IF(+(O3433+P3433)&gt;=L3433,+P3433,+(+L3433-O3433))</f>
        <v>0</v>
      </c>
      <c r="W3433" s="359" t="n">
        <f aca="false">T3433+U3433-V3433</f>
        <v>0</v>
      </c>
      <c r="X3433" s="669"/>
      <c r="Y3433" s="669"/>
      <c r="Z3433" s="255"/>
      <c r="AA3433" s="361" t="n">
        <f aca="false">W3433-X3433-Y3433-Z3433</f>
        <v>0</v>
      </c>
    </row>
    <row r="3434" customFormat="false" ht="19.5" hidden="false" customHeight="false" outlineLevel="0" collapsed="false">
      <c r="A3434" s="276" t="n">
        <v>130</v>
      </c>
      <c r="B3434" s="217"/>
      <c r="C3434" s="218" t="n">
        <v>1063</v>
      </c>
      <c r="D3434" s="223" t="s">
        <v>750</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6</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7</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8</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39</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0</v>
      </c>
      <c r="D3439" s="386"/>
      <c r="E3439" s="244" t="n">
        <f aca="false">SUM(E3440:E3442)</f>
        <v>2000</v>
      </c>
      <c r="F3439" s="245" t="n">
        <f aca="false">SUM(F3440:F3442)</f>
        <v>0</v>
      </c>
      <c r="G3439" s="246" t="n">
        <f aca="false">SUM(G3440:G3442)</f>
        <v>2000</v>
      </c>
      <c r="H3439" s="246" t="n">
        <f aca="false">SUM(H3440:H3442)</f>
        <v>0</v>
      </c>
      <c r="I3439" s="245" t="n">
        <f aca="false">SUM(I3440:I3442)</f>
        <v>0</v>
      </c>
      <c r="J3439" s="246" t="n">
        <f aca="false">SUM(J3440:J3442)</f>
        <v>1298</v>
      </c>
      <c r="K3439" s="246" t="n">
        <f aca="false">SUM(K3440:K3442)</f>
        <v>0</v>
      </c>
      <c r="L3439" s="246" t="n">
        <f aca="false">SUM(L3440:L3442)</f>
        <v>1298</v>
      </c>
      <c r="M3439" s="659" t="n">
        <f aca="false">(IF($E3439&lt;&gt;0,$M$2,IF($L3439&lt;&gt;0,$M$2,"")))</f>
        <v>1</v>
      </c>
      <c r="N3439" s="216"/>
      <c r="O3439" s="376" t="n">
        <f aca="false">SUM(O3440:O3442)</f>
        <v>0</v>
      </c>
      <c r="P3439" s="377" t="n">
        <f aca="false">SUM(P3440:P3442)</f>
        <v>0</v>
      </c>
      <c r="Q3439" s="672" t="n">
        <f aca="false">SUM(Q3440:Q3442)</f>
        <v>1298</v>
      </c>
      <c r="R3439" s="261" t="n">
        <f aca="false">SUM(R3440:R3442)</f>
        <v>-1298</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1</v>
      </c>
      <c r="E3440" s="220" t="n">
        <f aca="false">F3440+G3440+H3440</f>
        <v>1000</v>
      </c>
      <c r="F3440" s="265" t="n">
        <v>0</v>
      </c>
      <c r="G3440" s="252" t="n">
        <v>1000</v>
      </c>
      <c r="H3440" s="252" t="n">
        <v>0</v>
      </c>
      <c r="I3440" s="265" t="n">
        <v>0</v>
      </c>
      <c r="J3440" s="252" t="n">
        <v>718</v>
      </c>
      <c r="K3440" s="252" t="n">
        <v>0</v>
      </c>
      <c r="L3440" s="222" t="n">
        <f aca="false">I3440+J3440+K3440</f>
        <v>718</v>
      </c>
      <c r="M3440" s="659" t="n">
        <f aca="false">(IF($E3440&lt;&gt;0,$M$2,IF($L3440&lt;&gt;0,$M$2,"")))</f>
        <v>1</v>
      </c>
      <c r="N3440" s="216"/>
      <c r="O3440" s="668"/>
      <c r="P3440" s="669"/>
      <c r="Q3440" s="359" t="n">
        <f aca="false">L3440</f>
        <v>718</v>
      </c>
      <c r="R3440" s="670" t="n">
        <f aca="false">O3440+P3440-Q3440</f>
        <v>-718</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2</v>
      </c>
      <c r="E3441" s="220" t="n">
        <f aca="false">F3441+G3441+H3441</f>
        <v>1000</v>
      </c>
      <c r="F3441" s="265" t="n">
        <v>0</v>
      </c>
      <c r="G3441" s="252" t="n">
        <v>1000</v>
      </c>
      <c r="H3441" s="252" t="n">
        <v>0</v>
      </c>
      <c r="I3441" s="265" t="n">
        <v>0</v>
      </c>
      <c r="J3441" s="252" t="n">
        <v>580</v>
      </c>
      <c r="K3441" s="252" t="n">
        <v>0</v>
      </c>
      <c r="L3441" s="222" t="n">
        <f aca="false">I3441+J3441+K3441</f>
        <v>580</v>
      </c>
      <c r="M3441" s="659" t="n">
        <f aca="false">(IF($E3441&lt;&gt;0,$M$2,IF($L3441&lt;&gt;0,$M$2,"")))</f>
        <v>1</v>
      </c>
      <c r="N3441" s="216"/>
      <c r="O3441" s="668"/>
      <c r="P3441" s="669"/>
      <c r="Q3441" s="359" t="n">
        <f aca="false">L3441</f>
        <v>580</v>
      </c>
      <c r="R3441" s="670" t="n">
        <f aca="false">O3441+P3441-Q3441</f>
        <v>-58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3</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4</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5</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6</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1</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8</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49</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0</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2</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2</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3</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4</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5</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6</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7</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8</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59</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0</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1</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2</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3</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4</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5</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3</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7</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8</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69</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0</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1</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2</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3</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4</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5</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6</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7</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8</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79</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0</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1</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2</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4</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4</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5</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6</v>
      </c>
      <c r="D3485" s="406"/>
      <c r="E3485" s="220" t="n">
        <f aca="false">F3485+G3485+H3485</f>
        <v>24000</v>
      </c>
      <c r="F3485" s="529" t="n">
        <v>0</v>
      </c>
      <c r="G3485" s="264" t="n">
        <v>24000</v>
      </c>
      <c r="H3485" s="264" t="n">
        <v>0</v>
      </c>
      <c r="I3485" s="529" t="n">
        <v>0</v>
      </c>
      <c r="J3485" s="264" t="n">
        <v>24000</v>
      </c>
      <c r="K3485" s="264" t="n">
        <v>0</v>
      </c>
      <c r="L3485" s="222" t="n">
        <f aca="false">I3485+J3485+K3485</f>
        <v>24000</v>
      </c>
      <c r="M3485" s="659" t="n">
        <f aca="false">(IF($E3485&lt;&gt;0,$M$2,IF($L3485&lt;&gt;0,$M$2,"")))</f>
        <v>1</v>
      </c>
      <c r="N3485" s="216"/>
      <c r="O3485" s="674"/>
      <c r="P3485" s="675"/>
      <c r="Q3485" s="377" t="n">
        <f aca="false">L3485</f>
        <v>24000</v>
      </c>
      <c r="R3485" s="670" t="n">
        <f aca="false">O3485+P3485-Q3485</f>
        <v>-24000</v>
      </c>
      <c r="S3485" s="216"/>
      <c r="T3485" s="674"/>
      <c r="U3485" s="675"/>
      <c r="V3485" s="359" t="n">
        <f aca="false">+IF(+(O3485+P3485)&gt;=L3485,+P3485,+(+L3485-O3485))</f>
        <v>24000</v>
      </c>
      <c r="W3485" s="359" t="n">
        <f aca="false">T3485+U3485-V3485</f>
        <v>-24000</v>
      </c>
      <c r="X3485" s="675"/>
      <c r="Y3485" s="675"/>
      <c r="Z3485" s="255"/>
      <c r="AA3485" s="361" t="n">
        <f aca="false">W3485-X3485-Y3485-Z3485</f>
        <v>-24000</v>
      </c>
    </row>
    <row r="3486" customFormat="false" ht="19.5" hidden="false" customHeight="true" outlineLevel="0" collapsed="false">
      <c r="A3486" s="276" t="n">
        <v>500</v>
      </c>
      <c r="B3486" s="229" t="n">
        <v>4600</v>
      </c>
      <c r="C3486" s="390" t="s">
        <v>487</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8</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89</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0</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1</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2</v>
      </c>
      <c r="D3491" s="415"/>
      <c r="E3491" s="682" t="n">
        <f aca="false">SUM(E3492:E3498)</f>
        <v>0</v>
      </c>
      <c r="F3491" s="683" t="n">
        <f aca="false">SUM(F3492:F3498)</f>
        <v>0</v>
      </c>
      <c r="G3491" s="684" t="n">
        <f aca="false">SUM(G3492:G3498)</f>
        <v>0</v>
      </c>
      <c r="H3491" s="684" t="n">
        <f aca="false">SUM(H3492:H3498)</f>
        <v>0</v>
      </c>
      <c r="I3491" s="683" t="n">
        <f aca="false">SUM(I3492:I3498)</f>
        <v>0</v>
      </c>
      <c r="J3491" s="684" t="n">
        <f aca="false">SUM(J3492:J3498)</f>
        <v>0</v>
      </c>
      <c r="K3491" s="684" t="n">
        <f aca="false">SUM(K3492:K3498)</f>
        <v>0</v>
      </c>
      <c r="L3491" s="684" t="n">
        <f aca="false">SUM(L3492:L3498)</f>
        <v>0</v>
      </c>
      <c r="M3491" s="659" t="str">
        <f aca="false">(IF($E3491&lt;&gt;0,$M$2,IF($L3491&lt;&gt;0,$M$2,"")))</f>
        <v/>
      </c>
      <c r="N3491" s="216"/>
      <c r="O3491" s="412" t="n">
        <f aca="false">SUM(O3492:O3498)</f>
        <v>0</v>
      </c>
      <c r="P3491" s="413" t="n">
        <f aca="false">SUM(P3492:P3498)</f>
        <v>0</v>
      </c>
      <c r="Q3491" s="685" t="n">
        <f aca="false">SUM(Q3492:Q3498)</f>
        <v>0</v>
      </c>
      <c r="R3491" s="686" t="n">
        <f aca="false">SUM(R3492:R3498)</f>
        <v>0</v>
      </c>
      <c r="S3491" s="216"/>
      <c r="T3491" s="412" t="n">
        <f aca="false">SUM(T3492:T3498)</f>
        <v>0</v>
      </c>
      <c r="U3491" s="413" t="n">
        <f aca="false">SUM(U3492:U3498)</f>
        <v>0</v>
      </c>
      <c r="V3491" s="413" t="n">
        <f aca="false">SUM(V3492:V3498)</f>
        <v>0</v>
      </c>
      <c r="W3491" s="413" t="n">
        <f aca="false">SUM(W3492:W3498)</f>
        <v>0</v>
      </c>
      <c r="X3491" s="413" t="n">
        <f aca="false">SUM(X3492:X3498)</f>
        <v>0</v>
      </c>
      <c r="Y3491" s="413" t="n">
        <f aca="false">SUM(Y3492:Y3498)</f>
        <v>0</v>
      </c>
      <c r="Z3491" s="686" t="n">
        <f aca="false">SUM(Z3492:Z3498)</f>
        <v>0</v>
      </c>
      <c r="AA3491" s="361" t="n">
        <f aca="false">W3491-X3491-Y3491-Z3491</f>
        <v>0</v>
      </c>
    </row>
    <row r="3492" customFormat="false" ht="19.5" hidden="false" customHeight="false" outlineLevel="0" collapsed="false">
      <c r="A3492" s="275" t="n">
        <v>635</v>
      </c>
      <c r="B3492" s="416"/>
      <c r="C3492" s="417" t="n">
        <v>5201</v>
      </c>
      <c r="D3492" s="418" t="s">
        <v>493</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4</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5</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6</v>
      </c>
      <c r="E3495" s="220" t="n">
        <f aca="false">F3495+G3495+H3495</f>
        <v>0</v>
      </c>
      <c r="F3495" s="687"/>
      <c r="G3495" s="688"/>
      <c r="H3495" s="688"/>
      <c r="I3495" s="687"/>
      <c r="J3495" s="688"/>
      <c r="K3495" s="688"/>
      <c r="L3495" s="222" t="n">
        <f aca="false">I3495+J3495+K3495</f>
        <v>0</v>
      </c>
      <c r="M3495" s="659" t="str">
        <f aca="false">(IF($E3495&lt;&gt;0,$M$2,IF($L3495&lt;&gt;0,$M$2,"")))</f>
        <v/>
      </c>
      <c r="N3495" s="216"/>
      <c r="O3495" s="689"/>
      <c r="P3495" s="690"/>
      <c r="Q3495" s="420" t="n">
        <f aca="false">L3495</f>
        <v>0</v>
      </c>
      <c r="R3495" s="670" t="n">
        <f aca="false">O3495+P3495-Q3495</f>
        <v>0</v>
      </c>
      <c r="S3495" s="216"/>
      <c r="T3495" s="689"/>
      <c r="U3495" s="690"/>
      <c r="V3495" s="359" t="n">
        <f aca="false">+IF(+(O3495+P3495)&gt;=L3495,+P3495,+(+L3495-O3495))</f>
        <v>0</v>
      </c>
      <c r="W3495" s="359" t="n">
        <f aca="false">T3495+U3495-V3495</f>
        <v>0</v>
      </c>
      <c r="X3495" s="690"/>
      <c r="Y3495" s="690"/>
      <c r="Z3495" s="255"/>
      <c r="AA3495" s="361" t="n">
        <f aca="false">W3495-X3495-Y3495-Z3495</f>
        <v>0</v>
      </c>
    </row>
    <row r="3496" customFormat="false" ht="19.5" hidden="false" customHeight="false" outlineLevel="0" collapsed="false">
      <c r="A3496" s="275" t="n">
        <v>655</v>
      </c>
      <c r="B3496" s="416"/>
      <c r="C3496" s="422" t="n">
        <v>5205</v>
      </c>
      <c r="D3496" s="423" t="s">
        <v>497</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8</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499</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0</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5</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2</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3</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4</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5</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6</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7</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8</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09</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0</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1</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2</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3</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4</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5</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6</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1</v>
      </c>
      <c r="D3517" s="458" t="s">
        <v>517</v>
      </c>
      <c r="E3517" s="310" t="n">
        <f aca="false">SUM(E3405,E3408,E3414,E3420,E3421,E3439,E3443,E3449,E3452,E3453,E3454,E3455,E3456,E3463,E3470,E3471,E3472,E3473,E3480,E3484,E3485,E3486,E3487,E3490,E3491,E3499,E3502,E3503,E3508)+E3513</f>
        <v>35446</v>
      </c>
      <c r="F3517" s="310" t="n">
        <f aca="false">SUM(F3405,F3408,F3414,F3420,F3421,F3439,F3443,F3449,F3452,F3453,F3454,F3455,F3456,F3463,F3470,F3471,F3472,F3473,F3480,F3484,F3485,F3486,F3487,F3490,F3491,F3499,F3502,F3503,F3508)+F3513</f>
        <v>2446</v>
      </c>
      <c r="G3517" s="310" t="n">
        <f aca="false">SUM(G3405,G3408,G3414,G3420,G3421,G3439,G3443,G3449,G3452,G3453,G3454,G3455,G3456,G3463,G3470,G3471,G3472,G3473,G3480,G3484,G3485,G3486,G3487,G3490,G3491,G3499,G3502,G3503,G3508)+G3513</f>
        <v>3300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1495</v>
      </c>
      <c r="J3517" s="310" t="n">
        <f aca="false">SUM(J3405,J3408,J3414,J3420,J3421,J3439,J3443,J3449,J3452,J3453,J3454,J3455,J3456,J3463,J3470,J3471,J3472,J3473,J3480,J3484,J3485,J3486,J3487,J3490,J3491,J3499,J3502,J3503,J3508)+J3513</f>
        <v>28987</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30482</v>
      </c>
      <c r="M3517" s="659" t="n">
        <f aca="false">(IF($E3517&lt;&gt;0,$M$2,IF($L3517&lt;&gt;0,$M$2,"")))</f>
        <v>1</v>
      </c>
      <c r="N3517" s="698" t="str">
        <f aca="false">LEFT(C3402,1)</f>
        <v>7</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30482</v>
      </c>
      <c r="R3517" s="310" t="n">
        <f aca="false">SUM(R3405,R3408,R3414,R3420,R3421,R3439,R3443,R3449,R3452,R3453,R3454,R3455,R3456,R3463,R3470,R3471,R3472,R3473,R3480,R3484,R3485,R3486,R3487,R3490,R3491,R3499,R3502,R3503,R3508)+R3513</f>
        <v>-30482</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29184</v>
      </c>
      <c r="W3517" s="310" t="n">
        <f aca="false">SUM(W3405,W3408,W3414,W3420,W3421,W3439,W3443,W3449,W3452,W3453,W3454,W3455,W3456,W3463,W3470,W3471,W3472,W3473,W3480,W3484,W3485,W3486,W3487,W3490,W3491,W3499,W3502,W3503,W3508)+W3513</f>
        <v>-29184</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29184</v>
      </c>
    </row>
    <row r="3518" customFormat="false" ht="15.75" hidden="false" customHeight="false" outlineLevel="0" collapsed="false">
      <c r="A3518" s="276" t="n">
        <v>790</v>
      </c>
      <c r="B3518" s="699" t="s">
        <v>756</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4</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n">
        <f aca="false">$B$9</f>
        <v>0</v>
      </c>
      <c r="C3524" s="317"/>
      <c r="D3524" s="317"/>
      <c r="E3524" s="318" t="n">
        <f aca="false">$E$9</f>
        <v>42005</v>
      </c>
      <c r="F3524" s="318" t="n">
        <f aca="false">$F$9</f>
        <v>42308</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v>
      </c>
      <c r="C3527" s="317"/>
      <c r="D3527" s="317"/>
      <c r="E3527" s="314" t="s">
        <v>197</v>
      </c>
      <c r="F3527" s="321" t="str">
        <f aca="false">$F$12</f>
        <v>77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0</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1</v>
      </c>
      <c r="M3530" s="167" t="n">
        <f aca="false">(IF($E3650&lt;&gt;0,$M$2,IF($L3650&lt;&gt;0,$M$2,"")))</f>
        <v>1</v>
      </c>
      <c r="O3530" s="322" t="s">
        <v>373</v>
      </c>
      <c r="P3530" s="314"/>
      <c r="Q3530" s="320"/>
      <c r="R3530" s="320" t="s">
        <v>201</v>
      </c>
      <c r="S3530" s="320"/>
      <c r="T3530" s="322" t="s">
        <v>374</v>
      </c>
      <c r="U3530" s="314"/>
      <c r="V3530" s="320"/>
      <c r="W3530" s="320" t="s">
        <v>201</v>
      </c>
      <c r="X3530" s="314"/>
      <c r="Y3530" s="320"/>
      <c r="Z3530" s="320" t="s">
        <v>201</v>
      </c>
      <c r="AA3530" s="632"/>
    </row>
    <row r="3531" customFormat="false" ht="19.5" hidden="false" customHeight="true" outlineLevel="0" collapsed="false">
      <c r="A3531" s="276"/>
      <c r="B3531" s="633"/>
      <c r="C3531" s="205"/>
      <c r="D3531" s="568" t="s">
        <v>737</v>
      </c>
      <c r="E3531" s="195" t="s">
        <v>203</v>
      </c>
      <c r="F3531" s="195"/>
      <c r="G3531" s="195"/>
      <c r="H3531" s="195"/>
      <c r="I3531" s="196" t="s">
        <v>204</v>
      </c>
      <c r="J3531" s="196"/>
      <c r="K3531" s="196"/>
      <c r="L3531" s="196"/>
      <c r="M3531" s="167" t="n">
        <f aca="false">(IF($E3650&lt;&gt;0,$M$2,IF($L3650&lt;&gt;0,$M$2,"")))</f>
        <v>1</v>
      </c>
      <c r="O3531" s="634" t="s">
        <v>738</v>
      </c>
      <c r="P3531" s="634" t="s">
        <v>739</v>
      </c>
      <c r="Q3531" s="635" t="s">
        <v>740</v>
      </c>
      <c r="R3531" s="636" t="s">
        <v>379</v>
      </c>
      <c r="S3531" s="168"/>
      <c r="T3531" s="635" t="s">
        <v>741</v>
      </c>
      <c r="U3531" s="635" t="s">
        <v>742</v>
      </c>
      <c r="V3531" s="635" t="s">
        <v>743</v>
      </c>
      <c r="W3531" s="636" t="s">
        <v>383</v>
      </c>
      <c r="X3531" s="637" t="s">
        <v>384</v>
      </c>
      <c r="Y3531" s="638"/>
      <c r="Z3531" s="639"/>
      <c r="AA3531" s="640"/>
    </row>
    <row r="3532" customFormat="false" ht="56.1" hidden="false" customHeight="true" outlineLevel="0" collapsed="false">
      <c r="A3532" s="276"/>
      <c r="B3532" s="335" t="s">
        <v>13</v>
      </c>
      <c r="C3532" s="537" t="s">
        <v>205</v>
      </c>
      <c r="D3532" s="641" t="s">
        <v>744</v>
      </c>
      <c r="E3532" s="201" t="s">
        <v>207</v>
      </c>
      <c r="F3532" s="202" t="s">
        <v>19</v>
      </c>
      <c r="G3532" s="202" t="s">
        <v>20</v>
      </c>
      <c r="H3532" s="202" t="s">
        <v>21</v>
      </c>
      <c r="I3532" s="203" t="s">
        <v>19</v>
      </c>
      <c r="J3532" s="203" t="s">
        <v>20</v>
      </c>
      <c r="K3532" s="203" t="s">
        <v>21</v>
      </c>
      <c r="L3532" s="642" t="s">
        <v>208</v>
      </c>
      <c r="M3532" s="167" t="n">
        <f aca="false">(IF($E3650&lt;&gt;0,$M$2,IF($L3650&lt;&gt;0,$M$2,"")))</f>
        <v>1</v>
      </c>
      <c r="O3532" s="634"/>
      <c r="P3532" s="634"/>
      <c r="Q3532" s="635"/>
      <c r="R3532" s="636"/>
      <c r="S3532" s="168"/>
      <c r="T3532" s="635"/>
      <c r="U3532" s="635"/>
      <c r="V3532" s="635"/>
      <c r="W3532" s="635"/>
      <c r="X3532" s="643" t="n">
        <v>2015</v>
      </c>
      <c r="Y3532" s="643" t="n">
        <v>2016</v>
      </c>
      <c r="Z3532" s="643" t="s">
        <v>387</v>
      </c>
      <c r="AA3532" s="644" t="s">
        <v>385</v>
      </c>
    </row>
    <row r="3533" customFormat="false" ht="69" hidden="false" customHeight="true" outlineLevel="0" collapsed="false">
      <c r="A3533" s="276"/>
      <c r="B3533" s="569"/>
      <c r="C3533" s="205"/>
      <c r="D3533" s="341" t="s">
        <v>388</v>
      </c>
      <c r="E3533" s="208" t="s">
        <v>210</v>
      </c>
      <c r="F3533" s="207" t="s">
        <v>211</v>
      </c>
      <c r="G3533" s="207" t="s">
        <v>212</v>
      </c>
      <c r="H3533" s="207" t="s">
        <v>213</v>
      </c>
      <c r="I3533" s="207" t="s">
        <v>214</v>
      </c>
      <c r="J3533" s="207" t="s">
        <v>215</v>
      </c>
      <c r="K3533" s="207" t="s">
        <v>216</v>
      </c>
      <c r="L3533" s="208" t="s">
        <v>217</v>
      </c>
      <c r="M3533" s="167" t="n">
        <f aca="false">(IF($E3650&lt;&gt;0,$M$2,IF($L3650&lt;&gt;0,$M$2,"")))</f>
        <v>1</v>
      </c>
      <c r="O3533" s="207" t="s">
        <v>389</v>
      </c>
      <c r="P3533" s="207" t="s">
        <v>390</v>
      </c>
      <c r="Q3533" s="208" t="s">
        <v>391</v>
      </c>
      <c r="R3533" s="208" t="s">
        <v>392</v>
      </c>
      <c r="S3533" s="168"/>
      <c r="T3533" s="645" t="s">
        <v>393</v>
      </c>
      <c r="U3533" s="645" t="s">
        <v>394</v>
      </c>
      <c r="V3533" s="645" t="s">
        <v>395</v>
      </c>
      <c r="W3533" s="645" t="s">
        <v>396</v>
      </c>
      <c r="X3533" s="645" t="s">
        <v>397</v>
      </c>
      <c r="Y3533" s="645" t="s">
        <v>398</v>
      </c>
      <c r="Z3533" s="645" t="s">
        <v>399</v>
      </c>
      <c r="AA3533" s="334" t="s">
        <v>214</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0</v>
      </c>
      <c r="P3534" s="647" t="s">
        <v>400</v>
      </c>
      <c r="Q3534" s="647" t="s">
        <v>401</v>
      </c>
      <c r="R3534" s="647" t="s">
        <v>402</v>
      </c>
      <c r="S3534" s="168"/>
      <c r="T3534" s="647" t="s">
        <v>400</v>
      </c>
      <c r="U3534" s="647" t="s">
        <v>400</v>
      </c>
      <c r="V3534" s="647" t="s">
        <v>745</v>
      </c>
      <c r="W3534" s="647" t="s">
        <v>404</v>
      </c>
      <c r="X3534" s="647" t="s">
        <v>400</v>
      </c>
      <c r="Y3534" s="647" t="s">
        <v>400</v>
      </c>
      <c r="Z3534" s="647" t="s">
        <v>400</v>
      </c>
      <c r="AA3534" s="349" t="s">
        <v>405</v>
      </c>
    </row>
    <row r="3535" customFormat="false" ht="19.5" hidden="false" customHeight="false" outlineLevel="0" collapsed="false">
      <c r="A3535" s="276"/>
      <c r="B3535" s="633"/>
      <c r="C3535" s="648" t="n">
        <f aca="false">VLOOKUP(D3536,EBK_DEIN2,2,FALSE())</f>
        <v>7738</v>
      </c>
      <c r="D3535" s="568" t="s">
        <v>746</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8</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92755</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92755</v>
      </c>
      <c r="X3536" s="649"/>
      <c r="Y3536" s="448"/>
      <c r="Z3536" s="650"/>
      <c r="AA3536" s="656"/>
    </row>
    <row r="3537" customFormat="false" ht="19.5" hidden="false" customHeight="false" outlineLevel="0" collapsed="false">
      <c r="A3537" s="276"/>
      <c r="B3537" s="198"/>
      <c r="C3537" s="653"/>
      <c r="D3537" s="344" t="s">
        <v>748</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6</v>
      </c>
      <c r="D3538" s="351"/>
      <c r="E3538" s="571" t="n">
        <f aca="false">SUM(E3539:E3540)</f>
        <v>0</v>
      </c>
      <c r="F3538" s="658" t="n">
        <f aca="false">SUM(F3539:F3540)</f>
        <v>0</v>
      </c>
      <c r="G3538" s="574" t="n">
        <f aca="false">SUM(G3539:G3540)</f>
        <v>0</v>
      </c>
      <c r="H3538" s="574" t="n">
        <f aca="false">SUM(H3539:H3540)</f>
        <v>0</v>
      </c>
      <c r="I3538" s="658" t="n">
        <f aca="false">SUM(I3539:I3540)</f>
        <v>0</v>
      </c>
      <c r="J3538" s="574" t="n">
        <f aca="false">SUM(J3539:J3540)</f>
        <v>0</v>
      </c>
      <c r="K3538" s="574" t="n">
        <f aca="false">SUM(K3539:K3540)</f>
        <v>0</v>
      </c>
      <c r="L3538" s="574" t="n">
        <f aca="false">SUM(L3539:L3540)</f>
        <v>0</v>
      </c>
      <c r="M3538" s="659" t="str">
        <f aca="false">(IF($E3538&lt;&gt;0,$M$2,IF($L3538&lt;&gt;0,$M$2,"")))</f>
        <v/>
      </c>
      <c r="N3538" s="216"/>
      <c r="O3538" s="660" t="n">
        <f aca="false">SUM(O3539:O3540)</f>
        <v>0</v>
      </c>
      <c r="P3538" s="661" t="n">
        <f aca="false">SUM(P3539:P3540)</f>
        <v>0</v>
      </c>
      <c r="Q3538" s="662" t="n">
        <f aca="false">SUM(Q3539:Q3540)</f>
        <v>0</v>
      </c>
      <c r="R3538" s="663" t="n">
        <f aca="false">SUM(R3539:R3540)</f>
        <v>0</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7</v>
      </c>
      <c r="E3539" s="220" t="n">
        <f aca="false">F3539+G3539+H3539</f>
        <v>0</v>
      </c>
      <c r="F3539" s="265"/>
      <c r="G3539" s="252"/>
      <c r="H3539" s="252"/>
      <c r="I3539" s="265"/>
      <c r="J3539" s="252"/>
      <c r="K3539" s="252"/>
      <c r="L3539" s="222" t="n">
        <f aca="false">I3539+J3539+K3539</f>
        <v>0</v>
      </c>
      <c r="M3539" s="659" t="str">
        <f aca="false">(IF($E3539&lt;&gt;0,$M$2,IF($L3539&lt;&gt;0,$M$2,"")))</f>
        <v/>
      </c>
      <c r="N3539" s="216"/>
      <c r="O3539" s="668"/>
      <c r="P3539" s="669"/>
      <c r="Q3539" s="359" t="n">
        <f aca="false">L3539</f>
        <v>0</v>
      </c>
      <c r="R3539" s="670" t="n">
        <f aca="false">O3539+P3539-Q3539</f>
        <v>0</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8</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09</v>
      </c>
      <c r="D3541" s="230"/>
      <c r="E3541" s="244" t="n">
        <f aca="false">SUM(E3542:E3546)</f>
        <v>0</v>
      </c>
      <c r="F3541" s="245" t="n">
        <f aca="false">SUM(F3542:F3546)</f>
        <v>0</v>
      </c>
      <c r="G3541" s="246" t="n">
        <f aca="false">SUM(G3542:G3546)</f>
        <v>0</v>
      </c>
      <c r="H3541" s="246" t="n">
        <f aca="false">SUM(H3542:H3546)</f>
        <v>0</v>
      </c>
      <c r="I3541" s="245" t="n">
        <f aca="false">SUM(I3542:I3546)</f>
        <v>0</v>
      </c>
      <c r="J3541" s="246" t="n">
        <f aca="false">SUM(J3542:J3546)</f>
        <v>0</v>
      </c>
      <c r="K3541" s="246" t="n">
        <f aca="false">SUM(K3542:K3546)</f>
        <v>0</v>
      </c>
      <c r="L3541" s="246" t="n">
        <f aca="false">SUM(L3542:L3546)</f>
        <v>0</v>
      </c>
      <c r="M3541" s="659" t="str">
        <f aca="false">(IF($E3541&lt;&gt;0,$M$2,IF($L3541&lt;&gt;0,$M$2,"")))</f>
        <v/>
      </c>
      <c r="N3541" s="216"/>
      <c r="O3541" s="376" t="n">
        <f aca="false">SUM(O3542:O3546)</f>
        <v>0</v>
      </c>
      <c r="P3541" s="377" t="n">
        <f aca="false">SUM(P3542:P3546)</f>
        <v>0</v>
      </c>
      <c r="Q3541" s="672" t="n">
        <f aca="false">SUM(Q3542:Q3546)</f>
        <v>0</v>
      </c>
      <c r="R3541" s="261" t="n">
        <f aca="false">SUM(R3542:R3546)</f>
        <v>0</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0</v>
      </c>
      <c r="E3542" s="220" t="n">
        <f aca="false">F3542+G3542+H3542</f>
        <v>0</v>
      </c>
      <c r="F3542" s="265"/>
      <c r="G3542" s="252"/>
      <c r="H3542" s="252"/>
      <c r="I3542" s="265"/>
      <c r="J3542" s="252"/>
      <c r="K3542" s="252"/>
      <c r="L3542" s="222" t="n">
        <f aca="false">I3542+J3542+K3542</f>
        <v>0</v>
      </c>
      <c r="M3542" s="659" t="str">
        <f aca="false">(IF($E3542&lt;&gt;0,$M$2,IF($L3542&lt;&gt;0,$M$2,"")))</f>
        <v/>
      </c>
      <c r="N3542" s="216"/>
      <c r="O3542" s="668"/>
      <c r="P3542" s="669"/>
      <c r="Q3542" s="359" t="n">
        <f aca="false">L3542</f>
        <v>0</v>
      </c>
      <c r="R3542" s="670" t="n">
        <f aca="false">O3542+P3542-Q3542</f>
        <v>0</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1</v>
      </c>
      <c r="E3543" s="220" t="n">
        <f aca="false">F3543+G3543+H3543</f>
        <v>0</v>
      </c>
      <c r="F3543" s="265"/>
      <c r="G3543" s="252"/>
      <c r="H3543" s="252"/>
      <c r="I3543" s="265"/>
      <c r="J3543" s="252"/>
      <c r="K3543" s="252"/>
      <c r="L3543" s="222" t="n">
        <f aca="false">I3543+J3543+K3543</f>
        <v>0</v>
      </c>
      <c r="M3543" s="659" t="str">
        <f aca="false">(IF($E3543&lt;&gt;0,$M$2,IF($L3543&lt;&gt;0,$M$2,"")))</f>
        <v/>
      </c>
      <c r="N3543" s="216"/>
      <c r="O3543" s="668"/>
      <c r="P3543" s="669"/>
      <c r="Q3543" s="359" t="n">
        <f aca="false">L3543</f>
        <v>0</v>
      </c>
      <c r="R3543" s="670" t="n">
        <f aca="false">O3543+P3543-Q3543</f>
        <v>0</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2</v>
      </c>
      <c r="E3544" s="220" t="n">
        <f aca="false">F3544+G3544+H3544</f>
        <v>0</v>
      </c>
      <c r="F3544" s="265"/>
      <c r="G3544" s="252"/>
      <c r="H3544" s="252"/>
      <c r="I3544" s="265"/>
      <c r="J3544" s="252"/>
      <c r="K3544" s="252"/>
      <c r="L3544" s="222" t="n">
        <f aca="false">I3544+J3544+K3544</f>
        <v>0</v>
      </c>
      <c r="M3544" s="659" t="str">
        <f aca="false">(IF($E3544&lt;&gt;0,$M$2,IF($L3544&lt;&gt;0,$M$2,"")))</f>
        <v/>
      </c>
      <c r="N3544" s="216"/>
      <c r="O3544" s="668"/>
      <c r="P3544" s="669"/>
      <c r="Q3544" s="359" t="n">
        <f aca="false">L3544</f>
        <v>0</v>
      </c>
      <c r="R3544" s="670" t="n">
        <f aca="false">O3544+P3544-Q3544</f>
        <v>0</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3</v>
      </c>
      <c r="E3545" s="220" t="n">
        <f aca="false">F3545+G3545+H3545</f>
        <v>0</v>
      </c>
      <c r="F3545" s="265"/>
      <c r="G3545" s="252"/>
      <c r="H3545" s="252"/>
      <c r="I3545" s="265"/>
      <c r="J3545" s="252"/>
      <c r="K3545" s="252"/>
      <c r="L3545" s="222" t="n">
        <f aca="false">I3545+J3545+K3545</f>
        <v>0</v>
      </c>
      <c r="M3545" s="659" t="str">
        <f aca="false">(IF($E3545&lt;&gt;0,$M$2,IF($L3545&lt;&gt;0,$M$2,"")))</f>
        <v/>
      </c>
      <c r="N3545" s="216"/>
      <c r="O3545" s="668"/>
      <c r="P3545" s="669"/>
      <c r="Q3545" s="359" t="n">
        <f aca="false">L3545</f>
        <v>0</v>
      </c>
      <c r="R3545" s="670" t="n">
        <f aca="false">O3545+P3545-Q3545</f>
        <v>0</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4</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5</v>
      </c>
      <c r="D3547" s="263"/>
      <c r="E3547" s="244" t="n">
        <f aca="false">SUM(E3548:E3552)</f>
        <v>0</v>
      </c>
      <c r="F3547" s="245" t="n">
        <f aca="false">SUM(F3548:F3552)</f>
        <v>0</v>
      </c>
      <c r="G3547" s="246" t="n">
        <f aca="false">SUM(G3548:G3552)</f>
        <v>0</v>
      </c>
      <c r="H3547" s="246" t="n">
        <f aca="false">SUM(H3548:H3552)</f>
        <v>0</v>
      </c>
      <c r="I3547" s="245" t="n">
        <f aca="false">SUM(I3548:I3552)</f>
        <v>0</v>
      </c>
      <c r="J3547" s="246" t="n">
        <f aca="false">SUM(J3548:J3552)</f>
        <v>0</v>
      </c>
      <c r="K3547" s="246" t="n">
        <f aca="false">SUM(K3548:K3552)</f>
        <v>0</v>
      </c>
      <c r="L3547" s="246" t="n">
        <f aca="false">SUM(L3548:L3552)</f>
        <v>0</v>
      </c>
      <c r="M3547" s="659" t="str">
        <f aca="false">(IF($E3547&lt;&gt;0,$M$2,IF($L3547&lt;&gt;0,$M$2,"")))</f>
        <v/>
      </c>
      <c r="N3547" s="216"/>
      <c r="O3547" s="376" t="n">
        <f aca="false">SUM(O3548:O3552)</f>
        <v>0</v>
      </c>
      <c r="P3547" s="377" t="n">
        <f aca="false">SUM(P3548:P3552)</f>
        <v>0</v>
      </c>
      <c r="Q3547" s="672" t="n">
        <f aca="false">SUM(Q3548:Q3552)</f>
        <v>0</v>
      </c>
      <c r="R3547" s="261" t="n">
        <f aca="false">SUM(R3548:R3552)</f>
        <v>0</v>
      </c>
      <c r="S3547" s="216"/>
      <c r="T3547" s="378"/>
      <c r="U3547" s="400"/>
      <c r="V3547" s="388"/>
      <c r="W3547" s="400"/>
      <c r="X3547" s="400"/>
      <c r="Y3547" s="400"/>
      <c r="Z3547" s="673"/>
      <c r="AA3547" s="361" t="n">
        <f aca="false">W3547-X3547-Y3547-Z3547</f>
        <v>0</v>
      </c>
    </row>
    <row r="3548" customFormat="false" ht="19.5" hidden="false" customHeight="false" outlineLevel="0" collapsed="false">
      <c r="A3548" s="180"/>
      <c r="B3548" s="248"/>
      <c r="C3548" s="368" t="n">
        <v>551</v>
      </c>
      <c r="D3548" s="369" t="s">
        <v>416</v>
      </c>
      <c r="E3548" s="220" t="n">
        <f aca="false">F3548+G3548+H3548</f>
        <v>0</v>
      </c>
      <c r="F3548" s="265"/>
      <c r="G3548" s="252"/>
      <c r="H3548" s="252"/>
      <c r="I3548" s="265"/>
      <c r="J3548" s="252"/>
      <c r="K3548" s="252"/>
      <c r="L3548" s="222" t="n">
        <f aca="false">I3548+J3548+K3548</f>
        <v>0</v>
      </c>
      <c r="M3548" s="659" t="str">
        <f aca="false">(IF($E3548&lt;&gt;0,$M$2,IF($L3548&lt;&gt;0,$M$2,"")))</f>
        <v/>
      </c>
      <c r="N3548" s="216"/>
      <c r="O3548" s="668"/>
      <c r="P3548" s="669"/>
      <c r="Q3548" s="359" t="n">
        <f aca="false">L3548</f>
        <v>0</v>
      </c>
      <c r="R3548" s="670" t="n">
        <f aca="false">O3548+P3548-Q3548</f>
        <v>0</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7</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8</v>
      </c>
      <c r="E3550" s="220" t="n">
        <f aca="false">F3550+G3550+H3550</f>
        <v>0</v>
      </c>
      <c r="F3550" s="265"/>
      <c r="G3550" s="252"/>
      <c r="H3550" s="252"/>
      <c r="I3550" s="265"/>
      <c r="J3550" s="252"/>
      <c r="K3550" s="252"/>
      <c r="L3550" s="222" t="n">
        <f aca="false">I3550+J3550+K3550</f>
        <v>0</v>
      </c>
      <c r="M3550" s="659" t="str">
        <f aca="false">(IF($E3550&lt;&gt;0,$M$2,IF($L3550&lt;&gt;0,$M$2,"")))</f>
        <v/>
      </c>
      <c r="N3550" s="216"/>
      <c r="O3550" s="668"/>
      <c r="P3550" s="669"/>
      <c r="Q3550" s="359" t="n">
        <f aca="false">L3550</f>
        <v>0</v>
      </c>
      <c r="R3550" s="670" t="n">
        <f aca="false">O3550+P3550-Q3550</f>
        <v>0</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19</v>
      </c>
      <c r="E3551" s="220" t="n">
        <f aca="false">F3551+G3551+H3551</f>
        <v>0</v>
      </c>
      <c r="F3551" s="265"/>
      <c r="G3551" s="252"/>
      <c r="H3551" s="252"/>
      <c r="I3551" s="265"/>
      <c r="J3551" s="252"/>
      <c r="K3551" s="252"/>
      <c r="L3551" s="222" t="n">
        <f aca="false">I3551+J3551+K3551</f>
        <v>0</v>
      </c>
      <c r="M3551" s="659" t="str">
        <f aca="false">(IF($E3551&lt;&gt;0,$M$2,IF($L3551&lt;&gt;0,$M$2,"")))</f>
        <v/>
      </c>
      <c r="N3551" s="216"/>
      <c r="O3551" s="668"/>
      <c r="P3551" s="669"/>
      <c r="Q3551" s="359" t="n">
        <f aca="false">L3551</f>
        <v>0</v>
      </c>
      <c r="R3551" s="670" t="n">
        <f aca="false">O3551+P3551-Q3551</f>
        <v>0</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0</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49</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2</v>
      </c>
      <c r="D3554" s="243"/>
      <c r="E3554" s="244" t="n">
        <f aca="false">SUM(E3555:E3571)</f>
        <v>0</v>
      </c>
      <c r="F3554" s="245" t="n">
        <f aca="false">SUM(F3555:F3571)</f>
        <v>0</v>
      </c>
      <c r="G3554" s="246" t="n">
        <f aca="false">SUM(G3555:G3571)</f>
        <v>0</v>
      </c>
      <c r="H3554" s="246" t="n">
        <f aca="false">SUM(H3555:H3571)</f>
        <v>0</v>
      </c>
      <c r="I3554" s="245" t="n">
        <f aca="false">SUM(I3555:I3571)</f>
        <v>0</v>
      </c>
      <c r="J3554" s="246" t="n">
        <f aca="false">SUM(J3555:J3571)</f>
        <v>0</v>
      </c>
      <c r="K3554" s="246" t="n">
        <f aca="false">SUM(K3555:K3571)</f>
        <v>0</v>
      </c>
      <c r="L3554" s="246" t="n">
        <f aca="false">SUM(L3555:L3571)</f>
        <v>0</v>
      </c>
      <c r="M3554" s="659" t="str">
        <f aca="false">(IF($E3554&lt;&gt;0,$M$2,IF($L3554&lt;&gt;0,$M$2,"")))</f>
        <v/>
      </c>
      <c r="N3554" s="216"/>
      <c r="O3554" s="376" t="n">
        <f aca="false">SUM(O3555:O3571)</f>
        <v>0</v>
      </c>
      <c r="P3554" s="377" t="n">
        <f aca="false">SUM(P3555:P3571)</f>
        <v>0</v>
      </c>
      <c r="Q3554" s="672" t="n">
        <f aca="false">SUM(Q3555:Q3571)</f>
        <v>0</v>
      </c>
      <c r="R3554" s="261" t="n">
        <f aca="false">SUM(R3555:R3571)</f>
        <v>0</v>
      </c>
      <c r="S3554" s="216"/>
      <c r="T3554" s="376" t="n">
        <f aca="false">SUM(T3555:T3571)</f>
        <v>0</v>
      </c>
      <c r="U3554" s="377" t="n">
        <f aca="false">SUM(U3555:U3571)</f>
        <v>0</v>
      </c>
      <c r="V3554" s="377" t="n">
        <f aca="false">SUM(V3555:V3571)</f>
        <v>0</v>
      </c>
      <c r="W3554" s="377" t="n">
        <f aca="false">SUM(W3555:W3571)</f>
        <v>0</v>
      </c>
      <c r="X3554" s="377" t="n">
        <f aca="false">SUM(X3555:X3571)</f>
        <v>0</v>
      </c>
      <c r="Y3554" s="377" t="n">
        <f aca="false">SUM(Y3555:Y3571)</f>
        <v>0</v>
      </c>
      <c r="Z3554" s="261" t="n">
        <f aca="false">SUM(Z3555:Z3571)</f>
        <v>0</v>
      </c>
      <c r="AA3554" s="361" t="n">
        <f aca="false">W3554-X3554-Y3554-Z3554</f>
        <v>0</v>
      </c>
    </row>
    <row r="3555" customFormat="false" ht="19.5" hidden="false" customHeight="false" outlineLevel="0" collapsed="false">
      <c r="A3555" s="276" t="n">
        <v>45</v>
      </c>
      <c r="B3555" s="217"/>
      <c r="C3555" s="251" t="n">
        <v>1011</v>
      </c>
      <c r="D3555" s="379" t="s">
        <v>423</v>
      </c>
      <c r="E3555" s="220" t="n">
        <f aca="false">F3555+G3555+H3555</f>
        <v>0</v>
      </c>
      <c r="F3555" s="265"/>
      <c r="G3555" s="252"/>
      <c r="H3555" s="252"/>
      <c r="I3555" s="265"/>
      <c r="J3555" s="252"/>
      <c r="K3555" s="252"/>
      <c r="L3555" s="222" t="n">
        <f aca="false">I3555+J3555+K3555</f>
        <v>0</v>
      </c>
      <c r="M3555" s="659" t="str">
        <f aca="false">(IF($E3555&lt;&gt;0,$M$2,IF($L3555&lt;&gt;0,$M$2,"")))</f>
        <v/>
      </c>
      <c r="N3555" s="216"/>
      <c r="O3555" s="668"/>
      <c r="P3555" s="669"/>
      <c r="Q3555" s="359" t="n">
        <f aca="false">L3555</f>
        <v>0</v>
      </c>
      <c r="R3555" s="670" t="n">
        <f aca="false">O3555+P3555-Q3555</f>
        <v>0</v>
      </c>
      <c r="S3555" s="216"/>
      <c r="T3555" s="668"/>
      <c r="U3555" s="669"/>
      <c r="V3555" s="359" t="n">
        <f aca="false">+IF(+(O3555+P3555)&gt;=L3555,+P3555,+(+L3555-O3555))</f>
        <v>0</v>
      </c>
      <c r="W3555" s="359" t="n">
        <f aca="false">T3555+U3555-V3555</f>
        <v>0</v>
      </c>
      <c r="X3555" s="669"/>
      <c r="Y3555" s="669"/>
      <c r="Z3555" s="255"/>
      <c r="AA3555" s="361" t="n">
        <f aca="false">W3555-X3555-Y3555-Z3555</f>
        <v>0</v>
      </c>
    </row>
    <row r="3556" customFormat="false" ht="19.5" hidden="false" customHeight="false" outlineLevel="0" collapsed="false">
      <c r="A3556" s="276" t="n">
        <v>50</v>
      </c>
      <c r="B3556" s="217"/>
      <c r="C3556" s="218" t="n">
        <v>1012</v>
      </c>
      <c r="D3556" s="253" t="s">
        <v>424</v>
      </c>
      <c r="E3556" s="220" t="n">
        <f aca="false">F3556+G3556+H3556</f>
        <v>0</v>
      </c>
      <c r="F3556" s="265"/>
      <c r="G3556" s="252"/>
      <c r="H3556" s="252"/>
      <c r="I3556" s="265"/>
      <c r="J3556" s="252"/>
      <c r="K3556" s="252"/>
      <c r="L3556" s="222" t="n">
        <f aca="false">I3556+J3556+K3556</f>
        <v>0</v>
      </c>
      <c r="M3556" s="659" t="str">
        <f aca="false">(IF($E3556&lt;&gt;0,$M$2,IF($L3556&lt;&gt;0,$M$2,"")))</f>
        <v/>
      </c>
      <c r="N3556" s="216"/>
      <c r="O3556" s="668"/>
      <c r="P3556" s="669"/>
      <c r="Q3556" s="359" t="n">
        <f aca="false">L3556</f>
        <v>0</v>
      </c>
      <c r="R3556" s="670" t="n">
        <f aca="false">O3556+P3556-Q3556</f>
        <v>0</v>
      </c>
      <c r="S3556" s="216"/>
      <c r="T3556" s="668"/>
      <c r="U3556" s="669"/>
      <c r="V3556" s="359" t="n">
        <f aca="false">+IF(+(O3556+P3556)&gt;=L3556,+P3556,+(+L3556-O3556))</f>
        <v>0</v>
      </c>
      <c r="W3556" s="359" t="n">
        <f aca="false">T3556+U3556-V3556</f>
        <v>0</v>
      </c>
      <c r="X3556" s="669"/>
      <c r="Y3556" s="669"/>
      <c r="Z3556" s="255"/>
      <c r="AA3556" s="361" t="n">
        <f aca="false">W3556-X3556-Y3556-Z3556</f>
        <v>0</v>
      </c>
    </row>
    <row r="3557" customFormat="false" ht="19.5" hidden="false" customHeight="false" outlineLevel="0" collapsed="false">
      <c r="A3557" s="276" t="n">
        <v>55</v>
      </c>
      <c r="B3557" s="217"/>
      <c r="C3557" s="218" t="n">
        <v>1013</v>
      </c>
      <c r="D3557" s="253" t="s">
        <v>425</v>
      </c>
      <c r="E3557" s="220" t="n">
        <f aca="false">F3557+G3557+H3557</f>
        <v>0</v>
      </c>
      <c r="F3557" s="265"/>
      <c r="G3557" s="252"/>
      <c r="H3557" s="252"/>
      <c r="I3557" s="265"/>
      <c r="J3557" s="252"/>
      <c r="K3557" s="252"/>
      <c r="L3557" s="222" t="n">
        <f aca="false">I3557+J3557+K3557</f>
        <v>0</v>
      </c>
      <c r="M3557" s="659" t="str">
        <f aca="false">(IF($E3557&lt;&gt;0,$M$2,IF($L3557&lt;&gt;0,$M$2,"")))</f>
        <v/>
      </c>
      <c r="N3557" s="216"/>
      <c r="O3557" s="668"/>
      <c r="P3557" s="669"/>
      <c r="Q3557" s="359" t="n">
        <f aca="false">L3557</f>
        <v>0</v>
      </c>
      <c r="R3557" s="670" t="n">
        <f aca="false">O3557+P3557-Q3557</f>
        <v>0</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6</v>
      </c>
      <c r="E3558" s="220" t="n">
        <f aca="false">F3558+G3558+H3558</f>
        <v>0</v>
      </c>
      <c r="F3558" s="265"/>
      <c r="G3558" s="252"/>
      <c r="H3558" s="252"/>
      <c r="I3558" s="265"/>
      <c r="J3558" s="252"/>
      <c r="K3558" s="252"/>
      <c r="L3558" s="222" t="n">
        <f aca="false">I3558+J3558+K3558</f>
        <v>0</v>
      </c>
      <c r="M3558" s="659" t="str">
        <f aca="false">(IF($E3558&lt;&gt;0,$M$2,IF($L3558&lt;&gt;0,$M$2,"")))</f>
        <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7</v>
      </c>
      <c r="E3559" s="220" t="n">
        <f aca="false">F3559+G3559+H3559</f>
        <v>0</v>
      </c>
      <c r="F3559" s="265"/>
      <c r="G3559" s="252"/>
      <c r="H3559" s="252"/>
      <c r="I3559" s="265"/>
      <c r="J3559" s="252"/>
      <c r="K3559" s="252"/>
      <c r="L3559" s="222" t="n">
        <f aca="false">I3559+J3559+K3559</f>
        <v>0</v>
      </c>
      <c r="M3559" s="659" t="str">
        <f aca="false">(IF($E3559&lt;&gt;0,$M$2,IF($L3559&lt;&gt;0,$M$2,"")))</f>
        <v/>
      </c>
      <c r="N3559" s="216"/>
      <c r="O3559" s="668"/>
      <c r="P3559" s="669"/>
      <c r="Q3559" s="359" t="n">
        <f aca="false">L3559</f>
        <v>0</v>
      </c>
      <c r="R3559" s="670" t="n">
        <f aca="false">O3559+P3559-Q3559</f>
        <v>0</v>
      </c>
      <c r="S3559" s="216"/>
      <c r="T3559" s="668"/>
      <c r="U3559" s="669"/>
      <c r="V3559" s="359" t="n">
        <f aca="false">+IF(+(O3559+P3559)&gt;=L3559,+P3559,+(+L3559-O3559))</f>
        <v>0</v>
      </c>
      <c r="W3559" s="359" t="n">
        <f aca="false">T3559+U3559-V3559</f>
        <v>0</v>
      </c>
      <c r="X3559" s="669"/>
      <c r="Y3559" s="669"/>
      <c r="Z3559" s="255"/>
      <c r="AA3559" s="361" t="n">
        <f aca="false">W3559-X3559-Y3559-Z3559</f>
        <v>0</v>
      </c>
    </row>
    <row r="3560" customFormat="false" ht="19.5" hidden="false" customHeight="false" outlineLevel="0" collapsed="false">
      <c r="A3560" s="276" t="n">
        <v>70</v>
      </c>
      <c r="B3560" s="217"/>
      <c r="C3560" s="218" t="n">
        <v>1016</v>
      </c>
      <c r="D3560" s="253" t="s">
        <v>428</v>
      </c>
      <c r="E3560" s="220" t="n">
        <f aca="false">F3560+G3560+H3560</f>
        <v>0</v>
      </c>
      <c r="F3560" s="265"/>
      <c r="G3560" s="252"/>
      <c r="H3560" s="252"/>
      <c r="I3560" s="265"/>
      <c r="J3560" s="252"/>
      <c r="K3560" s="252"/>
      <c r="L3560" s="222" t="n">
        <f aca="false">I3560+J3560+K3560</f>
        <v>0</v>
      </c>
      <c r="M3560" s="659" t="str">
        <f aca="false">(IF($E3560&lt;&gt;0,$M$2,IF($L3560&lt;&gt;0,$M$2,"")))</f>
        <v/>
      </c>
      <c r="N3560" s="216"/>
      <c r="O3560" s="668"/>
      <c r="P3560" s="669"/>
      <c r="Q3560" s="359" t="n">
        <f aca="false">L3560</f>
        <v>0</v>
      </c>
      <c r="R3560" s="670" t="n">
        <f aca="false">O3560+P3560-Q3560</f>
        <v>0</v>
      </c>
      <c r="S3560" s="216"/>
      <c r="T3560" s="668"/>
      <c r="U3560" s="669"/>
      <c r="V3560" s="359" t="n">
        <f aca="false">+IF(+(O3560+P3560)&gt;=L3560,+P3560,+(+L3560-O3560))</f>
        <v>0</v>
      </c>
      <c r="W3560" s="359" t="n">
        <f aca="false">T3560+U3560-V3560</f>
        <v>0</v>
      </c>
      <c r="X3560" s="669"/>
      <c r="Y3560" s="669"/>
      <c r="Z3560" s="255"/>
      <c r="AA3560" s="361" t="n">
        <f aca="false">W3560-X3560-Y3560-Z3560</f>
        <v>0</v>
      </c>
    </row>
    <row r="3561" customFormat="false" ht="19.5" hidden="false" customHeight="false" outlineLevel="0" collapsed="false">
      <c r="A3561" s="276" t="n">
        <v>75</v>
      </c>
      <c r="B3561" s="234"/>
      <c r="C3561" s="380" t="n">
        <v>1020</v>
      </c>
      <c r="D3561" s="381" t="s">
        <v>429</v>
      </c>
      <c r="E3561" s="220" t="n">
        <f aca="false">F3561+G3561+H3561</f>
        <v>0</v>
      </c>
      <c r="F3561" s="265"/>
      <c r="G3561" s="252"/>
      <c r="H3561" s="252"/>
      <c r="I3561" s="265"/>
      <c r="J3561" s="252"/>
      <c r="K3561" s="252"/>
      <c r="L3561" s="222" t="n">
        <f aca="false">I3561+J3561+K3561</f>
        <v>0</v>
      </c>
      <c r="M3561" s="659" t="str">
        <f aca="false">(IF($E3561&lt;&gt;0,$M$2,IF($L3561&lt;&gt;0,$M$2,"")))</f>
        <v/>
      </c>
      <c r="N3561" s="216"/>
      <c r="O3561" s="668"/>
      <c r="P3561" s="669"/>
      <c r="Q3561" s="359" t="n">
        <f aca="false">L3561</f>
        <v>0</v>
      </c>
      <c r="R3561" s="670" t="n">
        <f aca="false">O3561+P3561-Q3561</f>
        <v>0</v>
      </c>
      <c r="S3561" s="216"/>
      <c r="T3561" s="668"/>
      <c r="U3561" s="669"/>
      <c r="V3561" s="359" t="n">
        <f aca="false">+IF(+(O3561+P3561)&gt;=L3561,+P3561,+(+L3561-O3561))</f>
        <v>0</v>
      </c>
      <c r="W3561" s="359" t="n">
        <f aca="false">T3561+U3561-V3561</f>
        <v>0</v>
      </c>
      <c r="X3561" s="669"/>
      <c r="Y3561" s="669"/>
      <c r="Z3561" s="255"/>
      <c r="AA3561" s="361" t="n">
        <f aca="false">W3561-X3561-Y3561-Z3561</f>
        <v>0</v>
      </c>
    </row>
    <row r="3562" customFormat="false" ht="19.5" hidden="false" customHeight="false" outlineLevel="0" collapsed="false">
      <c r="A3562" s="276" t="n">
        <v>80</v>
      </c>
      <c r="B3562" s="217"/>
      <c r="C3562" s="218" t="n">
        <v>1030</v>
      </c>
      <c r="D3562" s="253" t="s">
        <v>430</v>
      </c>
      <c r="E3562" s="220" t="n">
        <f aca="false">F3562+G3562+H3562</f>
        <v>0</v>
      </c>
      <c r="F3562" s="265"/>
      <c r="G3562" s="252"/>
      <c r="H3562" s="252"/>
      <c r="I3562" s="265"/>
      <c r="J3562" s="252"/>
      <c r="K3562" s="252"/>
      <c r="L3562" s="222" t="n">
        <f aca="false">I3562+J3562+K3562</f>
        <v>0</v>
      </c>
      <c r="M3562" s="659" t="str">
        <f aca="false">(IF($E3562&lt;&gt;0,$M$2,IF($L3562&lt;&gt;0,$M$2,"")))</f>
        <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1</v>
      </c>
      <c r="E3563" s="220" t="n">
        <f aca="false">F3563+G3563+H3563</f>
        <v>0</v>
      </c>
      <c r="F3563" s="265"/>
      <c r="G3563" s="252"/>
      <c r="H3563" s="252"/>
      <c r="I3563" s="265"/>
      <c r="J3563" s="252"/>
      <c r="K3563" s="252"/>
      <c r="L3563" s="222" t="n">
        <f aca="false">I3563+J3563+K3563</f>
        <v>0</v>
      </c>
      <c r="M3563" s="659" t="str">
        <f aca="false">(IF($E3563&lt;&gt;0,$M$2,IF($L3563&lt;&gt;0,$M$2,"")))</f>
        <v/>
      </c>
      <c r="N3563" s="216"/>
      <c r="O3563" s="668"/>
      <c r="P3563" s="669"/>
      <c r="Q3563" s="359" t="n">
        <f aca="false">L3563</f>
        <v>0</v>
      </c>
      <c r="R3563" s="670" t="n">
        <f aca="false">O3563+P3563-Q3563</f>
        <v>0</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2</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3</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4</v>
      </c>
      <c r="E3566" s="220" t="n">
        <f aca="false">F3566+G3566+H3566</f>
        <v>0</v>
      </c>
      <c r="F3566" s="265"/>
      <c r="G3566" s="252"/>
      <c r="H3566" s="252"/>
      <c r="I3566" s="265"/>
      <c r="J3566" s="252"/>
      <c r="K3566" s="252"/>
      <c r="L3566" s="222" t="n">
        <f aca="false">I3566+J3566+K3566</f>
        <v>0</v>
      </c>
      <c r="M3566" s="659" t="str">
        <f aca="false">(IF($E3566&lt;&gt;0,$M$2,IF($L3566&lt;&gt;0,$M$2,"")))</f>
        <v/>
      </c>
      <c r="N3566" s="216"/>
      <c r="O3566" s="668"/>
      <c r="P3566" s="669"/>
      <c r="Q3566" s="359" t="n">
        <f aca="false">L3566</f>
        <v>0</v>
      </c>
      <c r="R3566" s="670" t="n">
        <f aca="false">O3566+P3566-Q3566</f>
        <v>0</v>
      </c>
      <c r="S3566" s="216"/>
      <c r="T3566" s="668"/>
      <c r="U3566" s="669"/>
      <c r="V3566" s="359" t="n">
        <f aca="false">+IF(+(O3566+P3566)&gt;=L3566,+P3566,+(+L3566-O3566))</f>
        <v>0</v>
      </c>
      <c r="W3566" s="359" t="n">
        <f aca="false">T3566+U3566-V3566</f>
        <v>0</v>
      </c>
      <c r="X3566" s="669"/>
      <c r="Y3566" s="669"/>
      <c r="Z3566" s="255"/>
      <c r="AA3566" s="361" t="n">
        <f aca="false">W3566-X3566-Y3566-Z3566</f>
        <v>0</v>
      </c>
    </row>
    <row r="3567" customFormat="false" ht="19.5" hidden="false" customHeight="false" outlineLevel="0" collapsed="false">
      <c r="A3567" s="276" t="n">
        <v>130</v>
      </c>
      <c r="B3567" s="217"/>
      <c r="C3567" s="218" t="n">
        <v>1063</v>
      </c>
      <c r="D3567" s="223" t="s">
        <v>750</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6</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7</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8</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39</v>
      </c>
      <c r="E3571" s="220" t="n">
        <f aca="false">F3571+G3571+H3571</f>
        <v>0</v>
      </c>
      <c r="F3571" s="265"/>
      <c r="G3571" s="252"/>
      <c r="H3571" s="252"/>
      <c r="I3571" s="265"/>
      <c r="J3571" s="252"/>
      <c r="K3571" s="252"/>
      <c r="L3571" s="222" t="n">
        <f aca="false">I3571+J3571+K3571</f>
        <v>0</v>
      </c>
      <c r="M3571" s="659" t="str">
        <f aca="false">(IF($E3571&lt;&gt;0,$M$2,IF($L3571&lt;&gt;0,$M$2,"")))</f>
        <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0</v>
      </c>
      <c r="D3572" s="386"/>
      <c r="E3572" s="244" t="n">
        <f aca="false">SUM(E3573:E3575)</f>
        <v>0</v>
      </c>
      <c r="F3572" s="245" t="n">
        <f aca="false">SUM(F3573:F3575)</f>
        <v>0</v>
      </c>
      <c r="G3572" s="246" t="n">
        <f aca="false">SUM(G3573:G3575)</f>
        <v>0</v>
      </c>
      <c r="H3572" s="246" t="n">
        <f aca="false">SUM(H3573:H3575)</f>
        <v>0</v>
      </c>
      <c r="I3572" s="245" t="n">
        <f aca="false">SUM(I3573:I3575)</f>
        <v>0</v>
      </c>
      <c r="J3572" s="246" t="n">
        <f aca="false">SUM(J3573:J3575)</f>
        <v>0</v>
      </c>
      <c r="K3572" s="246" t="n">
        <f aca="false">SUM(K3573:K3575)</f>
        <v>0</v>
      </c>
      <c r="L3572" s="246" t="n">
        <f aca="false">SUM(L3573:L3575)</f>
        <v>0</v>
      </c>
      <c r="M3572" s="659" t="str">
        <f aca="false">(IF($E3572&lt;&gt;0,$M$2,IF($L3572&lt;&gt;0,$M$2,"")))</f>
        <v/>
      </c>
      <c r="N3572" s="216"/>
      <c r="O3572" s="376" t="n">
        <f aca="false">SUM(O3573:O3575)</f>
        <v>0</v>
      </c>
      <c r="P3572" s="377" t="n">
        <f aca="false">SUM(P3573:P3575)</f>
        <v>0</v>
      </c>
      <c r="Q3572" s="672" t="n">
        <f aca="false">SUM(Q3573:Q3575)</f>
        <v>0</v>
      </c>
      <c r="R3572" s="261" t="n">
        <f aca="false">SUM(R3573:R3575)</f>
        <v>0</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1</v>
      </c>
      <c r="E3573" s="220" t="n">
        <f aca="false">F3573+G3573+H3573</f>
        <v>0</v>
      </c>
      <c r="F3573" s="265"/>
      <c r="G3573" s="252"/>
      <c r="H3573" s="252"/>
      <c r="I3573" s="265"/>
      <c r="J3573" s="252"/>
      <c r="K3573" s="252"/>
      <c r="L3573" s="222" t="n">
        <f aca="false">I3573+J3573+K3573</f>
        <v>0</v>
      </c>
      <c r="M3573" s="659" t="str">
        <f aca="false">(IF($E3573&lt;&gt;0,$M$2,IF($L3573&lt;&gt;0,$M$2,"")))</f>
        <v/>
      </c>
      <c r="N3573" s="216"/>
      <c r="O3573" s="668"/>
      <c r="P3573" s="669"/>
      <c r="Q3573" s="359" t="n">
        <f aca="false">L3573</f>
        <v>0</v>
      </c>
      <c r="R3573" s="670" t="n">
        <f aca="false">O3573+P3573-Q3573</f>
        <v>0</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2</v>
      </c>
      <c r="E3574" s="220" t="n">
        <f aca="false">F3574+G3574+H3574</f>
        <v>0</v>
      </c>
      <c r="F3574" s="265"/>
      <c r="G3574" s="252"/>
      <c r="H3574" s="252"/>
      <c r="I3574" s="265"/>
      <c r="J3574" s="252"/>
      <c r="K3574" s="252"/>
      <c r="L3574" s="222" t="n">
        <f aca="false">I3574+J3574+K3574</f>
        <v>0</v>
      </c>
      <c r="M3574" s="659" t="str">
        <f aca="false">(IF($E3574&lt;&gt;0,$M$2,IF($L3574&lt;&gt;0,$M$2,"")))</f>
        <v/>
      </c>
      <c r="N3574" s="216"/>
      <c r="O3574" s="668"/>
      <c r="P3574" s="669"/>
      <c r="Q3574" s="359" t="n">
        <f aca="false">L3574</f>
        <v>0</v>
      </c>
      <c r="R3574" s="670" t="n">
        <f aca="false">O3574+P3574-Q3574</f>
        <v>0</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3</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4</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5</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6</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1</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8</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49</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0</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2</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2</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3</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4</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5</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6</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7</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8</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59</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0</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1</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2</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3</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4</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5</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3</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7</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8</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69</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0</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1</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2</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3</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4</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5</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6</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7</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8</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79</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0</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1</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2</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4</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4</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5</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6</v>
      </c>
      <c r="D3618" s="406"/>
      <c r="E3618" s="220" t="n">
        <f aca="false">F3618+G3618+H3618</f>
        <v>135932</v>
      </c>
      <c r="F3618" s="529" t="n">
        <v>135932</v>
      </c>
      <c r="G3618" s="264" t="n">
        <v>0</v>
      </c>
      <c r="H3618" s="264" t="n">
        <v>0</v>
      </c>
      <c r="I3618" s="529" t="n">
        <v>92755</v>
      </c>
      <c r="J3618" s="264" t="n">
        <v>0</v>
      </c>
      <c r="K3618" s="264" t="n">
        <v>0</v>
      </c>
      <c r="L3618" s="222" t="n">
        <f aca="false">I3618+J3618+K3618</f>
        <v>92755</v>
      </c>
      <c r="M3618" s="659" t="n">
        <f aca="false">(IF($E3618&lt;&gt;0,$M$2,IF($L3618&lt;&gt;0,$M$2,"")))</f>
        <v>1</v>
      </c>
      <c r="N3618" s="216"/>
      <c r="O3618" s="674"/>
      <c r="P3618" s="675"/>
      <c r="Q3618" s="377" t="n">
        <f aca="false">L3618</f>
        <v>92755</v>
      </c>
      <c r="R3618" s="670" t="n">
        <f aca="false">O3618+P3618-Q3618</f>
        <v>-92755</v>
      </c>
      <c r="S3618" s="216"/>
      <c r="T3618" s="674"/>
      <c r="U3618" s="675"/>
      <c r="V3618" s="359" t="n">
        <f aca="false">+IF(+(O3618+P3618)&gt;=L3618,+P3618,+(+L3618-O3618))</f>
        <v>92755</v>
      </c>
      <c r="W3618" s="359" t="n">
        <f aca="false">T3618+U3618-V3618</f>
        <v>-92755</v>
      </c>
      <c r="X3618" s="675"/>
      <c r="Y3618" s="675"/>
      <c r="Z3618" s="255"/>
      <c r="AA3618" s="361" t="n">
        <f aca="false">W3618-X3618-Y3618-Z3618</f>
        <v>-92755</v>
      </c>
    </row>
    <row r="3619" customFormat="false" ht="19.5" hidden="false" customHeight="true" outlineLevel="0" collapsed="false">
      <c r="A3619" s="276" t="n">
        <v>500</v>
      </c>
      <c r="B3619" s="229" t="n">
        <v>4600</v>
      </c>
      <c r="C3619" s="390" t="s">
        <v>487</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8</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89</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0</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1</v>
      </c>
      <c r="D3623" s="411"/>
      <c r="E3623" s="220" t="n">
        <f aca="false">F3623+G3623+H3623</f>
        <v>0</v>
      </c>
      <c r="F3623" s="678"/>
      <c r="G3623" s="679"/>
      <c r="H3623" s="679"/>
      <c r="I3623" s="678"/>
      <c r="J3623" s="679"/>
      <c r="K3623" s="679"/>
      <c r="L3623" s="222" t="n">
        <f aca="false">I3623+J3623+K3623</f>
        <v>0</v>
      </c>
      <c r="M3623" s="659" t="str">
        <f aca="false">(IF($E3623&lt;&gt;0,$M$2,IF($L3623&lt;&gt;0,$M$2,"")))</f>
        <v/>
      </c>
      <c r="N3623" s="216"/>
      <c r="O3623" s="680"/>
      <c r="P3623" s="681"/>
      <c r="Q3623" s="413" t="n">
        <f aca="false">L3623</f>
        <v>0</v>
      </c>
      <c r="R3623" s="670" t="n">
        <f aca="false">O3623+P3623-Q3623</f>
        <v>0</v>
      </c>
      <c r="S3623" s="216"/>
      <c r="T3623" s="680"/>
      <c r="U3623" s="681"/>
      <c r="V3623" s="359" t="n">
        <f aca="false">+IF(+(O3623+P3623)&gt;=L3623,+P3623,+(+L3623-O3623))</f>
        <v>0</v>
      </c>
      <c r="W3623" s="359" t="n">
        <f aca="false">T3623+U3623-V3623</f>
        <v>0</v>
      </c>
      <c r="X3623" s="681"/>
      <c r="Y3623" s="681"/>
      <c r="Z3623" s="255"/>
      <c r="AA3623" s="361" t="n">
        <f aca="false">W3623-X3623-Y3623-Z3623</f>
        <v>0</v>
      </c>
    </row>
    <row r="3624" customFormat="false" ht="19.5" hidden="false" customHeight="false" outlineLevel="0" collapsed="false">
      <c r="A3624" s="276" t="n">
        <v>525</v>
      </c>
      <c r="B3624" s="410" t="n">
        <v>5200</v>
      </c>
      <c r="C3624" s="415" t="s">
        <v>492</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3</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4</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5</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6</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7</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8</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499</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0</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5</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2</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3</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4</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5</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6</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7</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8</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09</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0</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1</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2</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3</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4</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5</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6</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1</v>
      </c>
      <c r="D3650" s="458" t="s">
        <v>517</v>
      </c>
      <c r="E3650" s="310" t="n">
        <f aca="false">SUM(E3538,E3541,E3547,E3553,E3554,E3572,E3576,E3582,E3585,E3586,E3587,E3588,E3589,E3596,E3603,E3604,E3605,E3606,E3613,E3617,E3618,E3619,E3620,E3623,E3624,E3632,E3635,E3636,E3641)+E3646</f>
        <v>135932</v>
      </c>
      <c r="F3650" s="310" t="n">
        <f aca="false">SUM(F3538,F3541,F3547,F3553,F3554,F3572,F3576,F3582,F3585,F3586,F3587,F3588,F3589,F3596,F3603,F3604,F3605,F3606,F3613,F3617,F3618,F3619,F3620,F3623,F3624,F3632,F3635,F3636,F3641)+F3646</f>
        <v>135932</v>
      </c>
      <c r="G3650" s="310" t="n">
        <f aca="false">SUM(G3538,G3541,G3547,G3553,G3554,G3572,G3576,G3582,G3585,G3586,G3587,G3588,G3589,G3596,G3603,G3604,G3605,G3606,G3613,G3617,G3618,G3619,G3620,G3623,G3624,G3632,G3635,G3636,G3641)+G3646</f>
        <v>0</v>
      </c>
      <c r="H3650" s="310" t="n">
        <f aca="false">SUM(H3538,H3541,H3547,H3553,H3554,H3572,H3576,H3582,H3585,H3586,H3587,H3588,H3589,H3596,H3603,H3604,H3605,H3606,H3613,H3617,H3618,H3619,H3620,H3623,H3624,H3632,H3635,H3636,H3641)+H3646</f>
        <v>0</v>
      </c>
      <c r="I3650" s="310" t="n">
        <f aca="false">SUM(I3538,I3541,I3547,I3553,I3554,I3572,I3576,I3582,I3585,I3586,I3587,I3588,I3589,I3596,I3603,I3604,I3605,I3606,I3613,I3617,I3618,I3619,I3620,I3623,I3624,I3632,I3635,I3636,I3641)+I3646</f>
        <v>92755</v>
      </c>
      <c r="J3650" s="310" t="n">
        <f aca="false">SUM(J3538,J3541,J3547,J3553,J3554,J3572,J3576,J3582,J3585,J3586,J3587,J3588,J3589,J3596,J3603,J3604,J3605,J3606,J3613,J3617,J3618,J3619,J3620,J3623,J3624,J3632,J3635,J3636,J3641)+J3646</f>
        <v>0</v>
      </c>
      <c r="K3650" s="310" t="n">
        <f aca="false">SUM(K3538,K3541,K3547,K3553,K3554,K3572,K3576,K3582,K3585,K3586,K3587,K3588,K3589,K3596,K3603,K3604,K3605,K3606,K3613,K3617,K3618,K3619,K3620,K3623,K3624,K3632,K3635,K3636,K3641)+K3646</f>
        <v>0</v>
      </c>
      <c r="L3650" s="310" t="n">
        <f aca="false">SUM(L3538,L3541,L3547,L3553,L3554,L3572,L3576,L3582,L3585,L3586,L3587,L3588,L3589,L3596,L3603,L3604,L3605,L3606,L3613,L3617,L3618,L3619,L3620,L3623,L3624,L3632,L3635,L3636,L3641)+L3646</f>
        <v>92755</v>
      </c>
      <c r="M3650" s="659" t="n">
        <f aca="false">(IF($E3650&lt;&gt;0,$M$2,IF($L3650&lt;&gt;0,$M$2,"")))</f>
        <v>1</v>
      </c>
      <c r="N3650" s="698" t="str">
        <f aca="false">LEFT(C3535,1)</f>
        <v>7</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92755</v>
      </c>
      <c r="R3650" s="310" t="n">
        <f aca="false">SUM(R3538,R3541,R3547,R3553,R3554,R3572,R3576,R3582,R3585,R3586,R3587,R3588,R3589,R3596,R3603,R3604,R3605,R3606,R3613,R3617,R3618,R3619,R3620,R3623,R3624,R3632,R3635,R3636,R3641)+R3646</f>
        <v>-92755</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92755</v>
      </c>
      <c r="W3650" s="310" t="n">
        <f aca="false">SUM(W3538,W3541,W3547,W3553,W3554,W3572,W3576,W3582,W3585,W3586,W3587,W3588,W3589,W3596,W3603,W3604,W3605,W3606,W3613,W3617,W3618,W3619,W3620,W3623,W3624,W3632,W3635,W3636,W3641)+W3646</f>
        <v>-92755</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92755</v>
      </c>
    </row>
    <row r="3651" customFormat="false" ht="15.75" hidden="false" customHeight="false" outlineLevel="0" collapsed="false">
      <c r="A3651" s="276" t="n">
        <v>790</v>
      </c>
      <c r="B3651" s="699" t="s">
        <v>756</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4</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n">
        <f aca="false">$B$9</f>
        <v>0</v>
      </c>
      <c r="C3657" s="317"/>
      <c r="D3657" s="317"/>
      <c r="E3657" s="318" t="n">
        <f aca="false">$E$9</f>
        <v>42005</v>
      </c>
      <c r="F3657" s="318" t="n">
        <f aca="false">$F$9</f>
        <v>42308</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v>
      </c>
      <c r="C3660" s="317"/>
      <c r="D3660" s="317"/>
      <c r="E3660" s="314" t="s">
        <v>197</v>
      </c>
      <c r="F3660" s="321" t="str">
        <f aca="false">$F$12</f>
        <v>77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0</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1</v>
      </c>
      <c r="M3663" s="167" t="n">
        <f aca="false">(IF($E3783&lt;&gt;0,$M$2,IF($L3783&lt;&gt;0,$M$2,"")))</f>
        <v>1</v>
      </c>
      <c r="O3663" s="322" t="s">
        <v>373</v>
      </c>
      <c r="P3663" s="314"/>
      <c r="Q3663" s="320"/>
      <c r="R3663" s="320" t="s">
        <v>201</v>
      </c>
      <c r="S3663" s="320"/>
      <c r="T3663" s="322" t="s">
        <v>374</v>
      </c>
      <c r="U3663" s="314"/>
      <c r="V3663" s="320"/>
      <c r="W3663" s="320" t="s">
        <v>201</v>
      </c>
      <c r="X3663" s="314"/>
      <c r="Y3663" s="320"/>
      <c r="Z3663" s="320" t="s">
        <v>201</v>
      </c>
      <c r="AA3663" s="632"/>
    </row>
    <row r="3664" customFormat="false" ht="19.5" hidden="false" customHeight="true" outlineLevel="0" collapsed="false">
      <c r="A3664" s="276"/>
      <c r="B3664" s="633"/>
      <c r="C3664" s="205"/>
      <c r="D3664" s="568" t="s">
        <v>737</v>
      </c>
      <c r="E3664" s="195" t="s">
        <v>203</v>
      </c>
      <c r="F3664" s="195"/>
      <c r="G3664" s="195"/>
      <c r="H3664" s="195"/>
      <c r="I3664" s="196" t="s">
        <v>204</v>
      </c>
      <c r="J3664" s="196"/>
      <c r="K3664" s="196"/>
      <c r="L3664" s="196"/>
      <c r="M3664" s="167" t="n">
        <f aca="false">(IF($E3783&lt;&gt;0,$M$2,IF($L3783&lt;&gt;0,$M$2,"")))</f>
        <v>1</v>
      </c>
      <c r="O3664" s="634" t="s">
        <v>738</v>
      </c>
      <c r="P3664" s="634" t="s">
        <v>739</v>
      </c>
      <c r="Q3664" s="635" t="s">
        <v>740</v>
      </c>
      <c r="R3664" s="636" t="s">
        <v>379</v>
      </c>
      <c r="S3664" s="168"/>
      <c r="T3664" s="635" t="s">
        <v>741</v>
      </c>
      <c r="U3664" s="635" t="s">
        <v>742</v>
      </c>
      <c r="V3664" s="635" t="s">
        <v>743</v>
      </c>
      <c r="W3664" s="636" t="s">
        <v>383</v>
      </c>
      <c r="X3664" s="637" t="s">
        <v>384</v>
      </c>
      <c r="Y3664" s="638"/>
      <c r="Z3664" s="639"/>
      <c r="AA3664" s="640"/>
    </row>
    <row r="3665" customFormat="false" ht="56.1" hidden="false" customHeight="true" outlineLevel="0" collapsed="false">
      <c r="A3665" s="276"/>
      <c r="B3665" s="335" t="s">
        <v>13</v>
      </c>
      <c r="C3665" s="537" t="s">
        <v>205</v>
      </c>
      <c r="D3665" s="641" t="s">
        <v>744</v>
      </c>
      <c r="E3665" s="201" t="s">
        <v>207</v>
      </c>
      <c r="F3665" s="202" t="s">
        <v>19</v>
      </c>
      <c r="G3665" s="202" t="s">
        <v>20</v>
      </c>
      <c r="H3665" s="202" t="s">
        <v>21</v>
      </c>
      <c r="I3665" s="203" t="s">
        <v>19</v>
      </c>
      <c r="J3665" s="203" t="s">
        <v>20</v>
      </c>
      <c r="K3665" s="203" t="s">
        <v>21</v>
      </c>
      <c r="L3665" s="642" t="s">
        <v>208</v>
      </c>
      <c r="M3665" s="167" t="n">
        <f aca="false">(IF($E3783&lt;&gt;0,$M$2,IF($L3783&lt;&gt;0,$M$2,"")))</f>
        <v>1</v>
      </c>
      <c r="O3665" s="634"/>
      <c r="P3665" s="634"/>
      <c r="Q3665" s="635"/>
      <c r="R3665" s="636"/>
      <c r="S3665" s="168"/>
      <c r="T3665" s="635"/>
      <c r="U3665" s="635"/>
      <c r="V3665" s="635"/>
      <c r="W3665" s="635"/>
      <c r="X3665" s="643" t="n">
        <v>2015</v>
      </c>
      <c r="Y3665" s="643" t="n">
        <v>2016</v>
      </c>
      <c r="Z3665" s="643" t="s">
        <v>387</v>
      </c>
      <c r="AA3665" s="644" t="s">
        <v>385</v>
      </c>
    </row>
    <row r="3666" customFormat="false" ht="69" hidden="false" customHeight="true" outlineLevel="0" collapsed="false">
      <c r="A3666" s="276"/>
      <c r="B3666" s="569"/>
      <c r="C3666" s="205"/>
      <c r="D3666" s="341" t="s">
        <v>388</v>
      </c>
      <c r="E3666" s="208" t="s">
        <v>210</v>
      </c>
      <c r="F3666" s="207" t="s">
        <v>211</v>
      </c>
      <c r="G3666" s="207" t="s">
        <v>212</v>
      </c>
      <c r="H3666" s="207" t="s">
        <v>213</v>
      </c>
      <c r="I3666" s="207" t="s">
        <v>214</v>
      </c>
      <c r="J3666" s="207" t="s">
        <v>215</v>
      </c>
      <c r="K3666" s="207" t="s">
        <v>216</v>
      </c>
      <c r="L3666" s="208" t="s">
        <v>217</v>
      </c>
      <c r="M3666" s="167" t="n">
        <f aca="false">(IF($E3783&lt;&gt;0,$M$2,IF($L3783&lt;&gt;0,$M$2,"")))</f>
        <v>1</v>
      </c>
      <c r="O3666" s="207" t="s">
        <v>389</v>
      </c>
      <c r="P3666" s="207" t="s">
        <v>390</v>
      </c>
      <c r="Q3666" s="208" t="s">
        <v>391</v>
      </c>
      <c r="R3666" s="208" t="s">
        <v>392</v>
      </c>
      <c r="S3666" s="168"/>
      <c r="T3666" s="645" t="s">
        <v>393</v>
      </c>
      <c r="U3666" s="645" t="s">
        <v>394</v>
      </c>
      <c r="V3666" s="645" t="s">
        <v>395</v>
      </c>
      <c r="W3666" s="645" t="s">
        <v>396</v>
      </c>
      <c r="X3666" s="645" t="s">
        <v>397</v>
      </c>
      <c r="Y3666" s="645" t="s">
        <v>398</v>
      </c>
      <c r="Z3666" s="645" t="s">
        <v>399</v>
      </c>
      <c r="AA3666" s="334" t="s">
        <v>214</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0</v>
      </c>
      <c r="P3667" s="647" t="s">
        <v>400</v>
      </c>
      <c r="Q3667" s="647" t="s">
        <v>401</v>
      </c>
      <c r="R3667" s="647" t="s">
        <v>402</v>
      </c>
      <c r="S3667" s="168"/>
      <c r="T3667" s="647" t="s">
        <v>400</v>
      </c>
      <c r="U3667" s="647" t="s">
        <v>400</v>
      </c>
      <c r="V3667" s="647" t="s">
        <v>745</v>
      </c>
      <c r="W3667" s="647" t="s">
        <v>404</v>
      </c>
      <c r="X3667" s="647" t="s">
        <v>400</v>
      </c>
      <c r="Y3667" s="647" t="s">
        <v>400</v>
      </c>
      <c r="Z3667" s="647" t="s">
        <v>400</v>
      </c>
      <c r="AA3667" s="349" t="s">
        <v>405</v>
      </c>
    </row>
    <row r="3668" customFormat="false" ht="19.5" hidden="false" customHeight="false" outlineLevel="0" collapsed="false">
      <c r="A3668" s="276"/>
      <c r="B3668" s="633"/>
      <c r="C3668" s="648" t="n">
        <f aca="false">VLOOKUP(D3669,EBK_DEIN2,2,FALSE())</f>
        <v>7745</v>
      </c>
      <c r="D3668" s="568" t="s">
        <v>746</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79</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10463</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9413</v>
      </c>
      <c r="X3669" s="649"/>
      <c r="Y3669" s="448"/>
      <c r="Z3669" s="650"/>
      <c r="AA3669" s="656"/>
    </row>
    <row r="3670" customFormat="false" ht="19.5" hidden="false" customHeight="false" outlineLevel="0" collapsed="false">
      <c r="A3670" s="276"/>
      <c r="B3670" s="198"/>
      <c r="C3670" s="653"/>
      <c r="D3670" s="344" t="s">
        <v>748</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6</v>
      </c>
      <c r="D3671" s="351"/>
      <c r="E3671" s="571" t="n">
        <f aca="false">SUM(E3672:E3673)</f>
        <v>0</v>
      </c>
      <c r="F3671" s="658" t="n">
        <f aca="false">SUM(F3672:F3673)</f>
        <v>0</v>
      </c>
      <c r="G3671" s="574" t="n">
        <f aca="false">SUM(G3672:G3673)</f>
        <v>0</v>
      </c>
      <c r="H3671" s="574" t="n">
        <f aca="false">SUM(H3672:H3673)</f>
        <v>0</v>
      </c>
      <c r="I3671" s="658" t="n">
        <f aca="false">SUM(I3672:I3673)</f>
        <v>0</v>
      </c>
      <c r="J3671" s="574" t="n">
        <f aca="false">SUM(J3672:J3673)</f>
        <v>0</v>
      </c>
      <c r="K3671" s="574" t="n">
        <f aca="false">SUM(K3672:K3673)</f>
        <v>0</v>
      </c>
      <c r="L3671" s="574" t="n">
        <f aca="false">SUM(L3672:L3673)</f>
        <v>0</v>
      </c>
      <c r="M3671" s="659" t="str">
        <f aca="false">(IF($E3671&lt;&gt;0,$M$2,IF($L3671&lt;&gt;0,$M$2,"")))</f>
        <v/>
      </c>
      <c r="N3671" s="216"/>
      <c r="O3671" s="660" t="n">
        <f aca="false">SUM(O3672:O3673)</f>
        <v>0</v>
      </c>
      <c r="P3671" s="661" t="n">
        <f aca="false">SUM(P3672:P3673)</f>
        <v>0</v>
      </c>
      <c r="Q3671" s="662" t="n">
        <f aca="false">SUM(Q3672:Q3673)</f>
        <v>0</v>
      </c>
      <c r="R3671" s="663" t="n">
        <f aca="false">SUM(R3672:R3673)</f>
        <v>0</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7</v>
      </c>
      <c r="E3672" s="220" t="n">
        <f aca="false">F3672+G3672+H3672</f>
        <v>0</v>
      </c>
      <c r="F3672" s="265"/>
      <c r="G3672" s="252"/>
      <c r="H3672" s="252"/>
      <c r="I3672" s="265"/>
      <c r="J3672" s="252"/>
      <c r="K3672" s="252"/>
      <c r="L3672" s="222" t="n">
        <f aca="false">I3672+J3672+K3672</f>
        <v>0</v>
      </c>
      <c r="M3672" s="659" t="str">
        <f aca="false">(IF($E3672&lt;&gt;0,$M$2,IF($L3672&lt;&gt;0,$M$2,"")))</f>
        <v/>
      </c>
      <c r="N3672" s="216"/>
      <c r="O3672" s="668"/>
      <c r="P3672" s="669"/>
      <c r="Q3672" s="359" t="n">
        <f aca="false">L3672</f>
        <v>0</v>
      </c>
      <c r="R3672" s="670" t="n">
        <f aca="false">O3672+P3672-Q3672</f>
        <v>0</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8</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09</v>
      </c>
      <c r="D3674" s="230"/>
      <c r="E3674" s="244" t="n">
        <f aca="false">SUM(E3675:E3679)</f>
        <v>2000</v>
      </c>
      <c r="F3674" s="245" t="n">
        <f aca="false">SUM(F3675:F3679)</f>
        <v>0</v>
      </c>
      <c r="G3674" s="246" t="n">
        <f aca="false">SUM(G3675:G3679)</f>
        <v>2000</v>
      </c>
      <c r="H3674" s="246" t="n">
        <f aca="false">SUM(H3675:H3679)</f>
        <v>0</v>
      </c>
      <c r="I3674" s="245" t="n">
        <f aca="false">SUM(I3675:I3679)</f>
        <v>0</v>
      </c>
      <c r="J3674" s="246" t="n">
        <f aca="false">SUM(J3675:J3679)</f>
        <v>1035</v>
      </c>
      <c r="K3674" s="246" t="n">
        <f aca="false">SUM(K3675:K3679)</f>
        <v>0</v>
      </c>
      <c r="L3674" s="246" t="n">
        <f aca="false">SUM(L3675:L3679)</f>
        <v>1035</v>
      </c>
      <c r="M3674" s="659" t="n">
        <f aca="false">(IF($E3674&lt;&gt;0,$M$2,IF($L3674&lt;&gt;0,$M$2,"")))</f>
        <v>1</v>
      </c>
      <c r="N3674" s="216"/>
      <c r="O3674" s="376" t="n">
        <f aca="false">SUM(O3675:O3679)</f>
        <v>0</v>
      </c>
      <c r="P3674" s="377" t="n">
        <f aca="false">SUM(P3675:P3679)</f>
        <v>0</v>
      </c>
      <c r="Q3674" s="672" t="n">
        <f aca="false">SUM(Q3675:Q3679)</f>
        <v>1035</v>
      </c>
      <c r="R3674" s="261" t="n">
        <f aca="false">SUM(R3675:R3679)</f>
        <v>-1035</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0</v>
      </c>
      <c r="E3675" s="220" t="n">
        <f aca="false">F3675+G3675+H3675</f>
        <v>0</v>
      </c>
      <c r="F3675" s="265"/>
      <c r="G3675" s="252"/>
      <c r="H3675" s="252"/>
      <c r="I3675" s="265"/>
      <c r="J3675" s="252"/>
      <c r="K3675" s="252"/>
      <c r="L3675" s="222" t="n">
        <f aca="false">I3675+J3675+K3675</f>
        <v>0</v>
      </c>
      <c r="M3675" s="659" t="str">
        <f aca="false">(IF($E3675&lt;&gt;0,$M$2,IF($L3675&lt;&gt;0,$M$2,"")))</f>
        <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1</v>
      </c>
      <c r="E3676" s="220" t="n">
        <f aca="false">F3676+G3676+H3676</f>
        <v>2000</v>
      </c>
      <c r="F3676" s="265" t="n">
        <v>0</v>
      </c>
      <c r="G3676" s="252" t="n">
        <v>2000</v>
      </c>
      <c r="H3676" s="252" t="n">
        <v>0</v>
      </c>
      <c r="I3676" s="265" t="n">
        <v>0</v>
      </c>
      <c r="J3676" s="252" t="n">
        <v>1035</v>
      </c>
      <c r="K3676" s="252" t="n">
        <v>0</v>
      </c>
      <c r="L3676" s="222" t="n">
        <f aca="false">I3676+J3676+K3676</f>
        <v>1035</v>
      </c>
      <c r="M3676" s="659" t="n">
        <f aca="false">(IF($E3676&lt;&gt;0,$M$2,IF($L3676&lt;&gt;0,$M$2,"")))</f>
        <v>1</v>
      </c>
      <c r="N3676" s="216"/>
      <c r="O3676" s="668"/>
      <c r="P3676" s="669"/>
      <c r="Q3676" s="359" t="n">
        <f aca="false">L3676</f>
        <v>1035</v>
      </c>
      <c r="R3676" s="670" t="n">
        <f aca="false">O3676+P3676-Q3676</f>
        <v>-1035</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2</v>
      </c>
      <c r="E3677" s="220" t="n">
        <f aca="false">F3677+G3677+H3677</f>
        <v>0</v>
      </c>
      <c r="F3677" s="265"/>
      <c r="G3677" s="252"/>
      <c r="H3677" s="252"/>
      <c r="I3677" s="265"/>
      <c r="J3677" s="252"/>
      <c r="K3677" s="252"/>
      <c r="L3677" s="222" t="n">
        <f aca="false">I3677+J3677+K3677</f>
        <v>0</v>
      </c>
      <c r="M3677" s="659" t="str">
        <f aca="false">(IF($E3677&lt;&gt;0,$M$2,IF($L3677&lt;&gt;0,$M$2,"")))</f>
        <v/>
      </c>
      <c r="N3677" s="216"/>
      <c r="O3677" s="668"/>
      <c r="P3677" s="669"/>
      <c r="Q3677" s="359" t="n">
        <f aca="false">L3677</f>
        <v>0</v>
      </c>
      <c r="R3677" s="670" t="n">
        <f aca="false">O3677+P3677-Q3677</f>
        <v>0</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3</v>
      </c>
      <c r="E3678" s="220" t="n">
        <f aca="false">F3678+G3678+H3678</f>
        <v>0</v>
      </c>
      <c r="F3678" s="265"/>
      <c r="G3678" s="252"/>
      <c r="H3678" s="252"/>
      <c r="I3678" s="265"/>
      <c r="J3678" s="252"/>
      <c r="K3678" s="252"/>
      <c r="L3678" s="222" t="n">
        <f aca="false">I3678+J3678+K3678</f>
        <v>0</v>
      </c>
      <c r="M3678" s="659" t="str">
        <f aca="false">(IF($E3678&lt;&gt;0,$M$2,IF($L3678&lt;&gt;0,$M$2,"")))</f>
        <v/>
      </c>
      <c r="N3678" s="216"/>
      <c r="O3678" s="668"/>
      <c r="P3678" s="669"/>
      <c r="Q3678" s="359" t="n">
        <f aca="false">L3678</f>
        <v>0</v>
      </c>
      <c r="R3678" s="670" t="n">
        <f aca="false">O3678+P3678-Q3678</f>
        <v>0</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4</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5</v>
      </c>
      <c r="D3680" s="263"/>
      <c r="E3680" s="244" t="n">
        <f aca="false">SUM(E3681:E3685)</f>
        <v>180</v>
      </c>
      <c r="F3680" s="245" t="n">
        <f aca="false">SUM(F3681:F3685)</f>
        <v>0</v>
      </c>
      <c r="G3680" s="246" t="n">
        <f aca="false">SUM(G3681:G3685)</f>
        <v>180</v>
      </c>
      <c r="H3680" s="246" t="n">
        <f aca="false">SUM(H3681:H3685)</f>
        <v>0</v>
      </c>
      <c r="I3680" s="245" t="n">
        <f aca="false">SUM(I3681:I3685)</f>
        <v>0</v>
      </c>
      <c r="J3680" s="246" t="n">
        <f aca="false">SUM(J3681:J3685)</f>
        <v>15</v>
      </c>
      <c r="K3680" s="246" t="n">
        <f aca="false">SUM(K3681:K3685)</f>
        <v>0</v>
      </c>
      <c r="L3680" s="246" t="n">
        <f aca="false">SUM(L3681:L3685)</f>
        <v>15</v>
      </c>
      <c r="M3680" s="659" t="n">
        <f aca="false">(IF($E3680&lt;&gt;0,$M$2,IF($L3680&lt;&gt;0,$M$2,"")))</f>
        <v>1</v>
      </c>
      <c r="N3680" s="216"/>
      <c r="O3680" s="376" t="n">
        <f aca="false">SUM(O3681:O3685)</f>
        <v>0</v>
      </c>
      <c r="P3680" s="377" t="n">
        <f aca="false">SUM(P3681:P3685)</f>
        <v>0</v>
      </c>
      <c r="Q3680" s="672" t="n">
        <f aca="false">SUM(Q3681:Q3685)</f>
        <v>15</v>
      </c>
      <c r="R3680" s="261" t="n">
        <f aca="false">SUM(R3681:R3685)</f>
        <v>-15</v>
      </c>
      <c r="S3680" s="216"/>
      <c r="T3680" s="378"/>
      <c r="U3680" s="400"/>
      <c r="V3680" s="388"/>
      <c r="W3680" s="400"/>
      <c r="X3680" s="400"/>
      <c r="Y3680" s="400"/>
      <c r="Z3680" s="673"/>
      <c r="AA3680" s="361" t="n">
        <f aca="false">W3680-X3680-Y3680-Z3680</f>
        <v>0</v>
      </c>
    </row>
    <row r="3681" customFormat="false" ht="19.5" hidden="false" customHeight="false" outlineLevel="0" collapsed="false">
      <c r="A3681" s="180"/>
      <c r="B3681" s="248"/>
      <c r="C3681" s="368" t="n">
        <v>551</v>
      </c>
      <c r="D3681" s="369" t="s">
        <v>416</v>
      </c>
      <c r="E3681" s="220" t="n">
        <f aca="false">F3681+G3681+H3681</f>
        <v>100</v>
      </c>
      <c r="F3681" s="265" t="n">
        <v>0</v>
      </c>
      <c r="G3681" s="252" t="n">
        <v>100</v>
      </c>
      <c r="H3681" s="252" t="n">
        <v>0</v>
      </c>
      <c r="I3681" s="265" t="n">
        <v>0</v>
      </c>
      <c r="J3681" s="252" t="n">
        <v>7</v>
      </c>
      <c r="K3681" s="252" t="n">
        <v>0</v>
      </c>
      <c r="L3681" s="222" t="n">
        <f aca="false">I3681+J3681+K3681</f>
        <v>7</v>
      </c>
      <c r="M3681" s="659" t="n">
        <f aca="false">(IF($E3681&lt;&gt;0,$M$2,IF($L3681&lt;&gt;0,$M$2,"")))</f>
        <v>1</v>
      </c>
      <c r="N3681" s="216"/>
      <c r="O3681" s="668"/>
      <c r="P3681" s="669"/>
      <c r="Q3681" s="359" t="n">
        <f aca="false">L3681</f>
        <v>7</v>
      </c>
      <c r="R3681" s="670" t="n">
        <f aca="false">O3681+P3681-Q3681</f>
        <v>-7</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7</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8</v>
      </c>
      <c r="E3683" s="220" t="n">
        <f aca="false">F3683+G3683+H3683</f>
        <v>50</v>
      </c>
      <c r="F3683" s="265" t="n">
        <v>0</v>
      </c>
      <c r="G3683" s="252" t="n">
        <v>50</v>
      </c>
      <c r="H3683" s="252" t="n">
        <v>0</v>
      </c>
      <c r="I3683" s="265" t="n">
        <v>0</v>
      </c>
      <c r="J3683" s="252" t="n">
        <v>5</v>
      </c>
      <c r="K3683" s="252" t="n">
        <v>0</v>
      </c>
      <c r="L3683" s="222" t="n">
        <f aca="false">I3683+J3683+K3683</f>
        <v>5</v>
      </c>
      <c r="M3683" s="659" t="n">
        <f aca="false">(IF($E3683&lt;&gt;0,$M$2,IF($L3683&lt;&gt;0,$M$2,"")))</f>
        <v>1</v>
      </c>
      <c r="N3683" s="216"/>
      <c r="O3683" s="668"/>
      <c r="P3683" s="669"/>
      <c r="Q3683" s="359" t="n">
        <f aca="false">L3683</f>
        <v>5</v>
      </c>
      <c r="R3683" s="670" t="n">
        <f aca="false">O3683+P3683-Q3683</f>
        <v>-5</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19</v>
      </c>
      <c r="E3684" s="220" t="n">
        <f aca="false">F3684+G3684+H3684</f>
        <v>30</v>
      </c>
      <c r="F3684" s="265" t="n">
        <v>0</v>
      </c>
      <c r="G3684" s="252" t="n">
        <v>30</v>
      </c>
      <c r="H3684" s="252" t="n">
        <v>0</v>
      </c>
      <c r="I3684" s="265" t="n">
        <v>0</v>
      </c>
      <c r="J3684" s="252" t="n">
        <v>3</v>
      </c>
      <c r="K3684" s="252" t="n">
        <v>0</v>
      </c>
      <c r="L3684" s="222" t="n">
        <f aca="false">I3684+J3684+K3684</f>
        <v>3</v>
      </c>
      <c r="M3684" s="659" t="n">
        <f aca="false">(IF($E3684&lt;&gt;0,$M$2,IF($L3684&lt;&gt;0,$M$2,"")))</f>
        <v>1</v>
      </c>
      <c r="N3684" s="216"/>
      <c r="O3684" s="668"/>
      <c r="P3684" s="669"/>
      <c r="Q3684" s="359" t="n">
        <f aca="false">L3684</f>
        <v>3</v>
      </c>
      <c r="R3684" s="670" t="n">
        <f aca="false">O3684+P3684-Q3684</f>
        <v>-3</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0</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49</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2</v>
      </c>
      <c r="D3687" s="243"/>
      <c r="E3687" s="244" t="n">
        <f aca="false">SUM(E3688:E3704)</f>
        <v>27000</v>
      </c>
      <c r="F3687" s="245" t="n">
        <f aca="false">SUM(F3688:F3704)</f>
        <v>0</v>
      </c>
      <c r="G3687" s="246" t="n">
        <f aca="false">SUM(G3688:G3704)</f>
        <v>27000</v>
      </c>
      <c r="H3687" s="246" t="n">
        <f aca="false">SUM(H3688:H3704)</f>
        <v>0</v>
      </c>
      <c r="I3687" s="245" t="n">
        <f aca="false">SUM(I3688:I3704)</f>
        <v>0</v>
      </c>
      <c r="J3687" s="246" t="n">
        <f aca="false">SUM(J3688:J3704)</f>
        <v>9413</v>
      </c>
      <c r="K3687" s="246" t="n">
        <f aca="false">SUM(K3688:K3704)</f>
        <v>0</v>
      </c>
      <c r="L3687" s="246" t="n">
        <f aca="false">SUM(L3688:L3704)</f>
        <v>9413</v>
      </c>
      <c r="M3687" s="659" t="n">
        <f aca="false">(IF($E3687&lt;&gt;0,$M$2,IF($L3687&lt;&gt;0,$M$2,"")))</f>
        <v>1</v>
      </c>
      <c r="N3687" s="216"/>
      <c r="O3687" s="376" t="n">
        <f aca="false">SUM(O3688:O3704)</f>
        <v>0</v>
      </c>
      <c r="P3687" s="377" t="n">
        <f aca="false">SUM(P3688:P3704)</f>
        <v>0</v>
      </c>
      <c r="Q3687" s="672" t="n">
        <f aca="false">SUM(Q3688:Q3704)</f>
        <v>9413</v>
      </c>
      <c r="R3687" s="261" t="n">
        <f aca="false">SUM(R3688:R3704)</f>
        <v>-9413</v>
      </c>
      <c r="S3687" s="216"/>
      <c r="T3687" s="376" t="n">
        <f aca="false">SUM(T3688:T3704)</f>
        <v>0</v>
      </c>
      <c r="U3687" s="377" t="n">
        <f aca="false">SUM(U3688:U3704)</f>
        <v>0</v>
      </c>
      <c r="V3687" s="377" t="n">
        <f aca="false">SUM(V3688:V3704)</f>
        <v>9413</v>
      </c>
      <c r="W3687" s="377" t="n">
        <f aca="false">SUM(W3688:W3704)</f>
        <v>-9413</v>
      </c>
      <c r="X3687" s="377" t="n">
        <f aca="false">SUM(X3688:X3704)</f>
        <v>0</v>
      </c>
      <c r="Y3687" s="377" t="n">
        <f aca="false">SUM(Y3688:Y3704)</f>
        <v>0</v>
      </c>
      <c r="Z3687" s="261" t="n">
        <f aca="false">SUM(Z3688:Z3704)</f>
        <v>0</v>
      </c>
      <c r="AA3687" s="361" t="n">
        <f aca="false">W3687-X3687-Y3687-Z3687</f>
        <v>-9413</v>
      </c>
    </row>
    <row r="3688" customFormat="false" ht="19.5" hidden="false" customHeight="false" outlineLevel="0" collapsed="false">
      <c r="A3688" s="276" t="n">
        <v>45</v>
      </c>
      <c r="B3688" s="217"/>
      <c r="C3688" s="251" t="n">
        <v>1011</v>
      </c>
      <c r="D3688" s="379" t="s">
        <v>423</v>
      </c>
      <c r="E3688" s="220" t="n">
        <f aca="false">F3688+G3688+H3688</f>
        <v>0</v>
      </c>
      <c r="F3688" s="265"/>
      <c r="G3688" s="252"/>
      <c r="H3688" s="252"/>
      <c r="I3688" s="265"/>
      <c r="J3688" s="252"/>
      <c r="K3688" s="252"/>
      <c r="L3688" s="222" t="n">
        <f aca="false">I3688+J3688+K3688</f>
        <v>0</v>
      </c>
      <c r="M3688" s="659" t="str">
        <f aca="false">(IF($E3688&lt;&gt;0,$M$2,IF($L3688&lt;&gt;0,$M$2,"")))</f>
        <v/>
      </c>
      <c r="N3688" s="216"/>
      <c r="O3688" s="668"/>
      <c r="P3688" s="669"/>
      <c r="Q3688" s="359" t="n">
        <f aca="false">L3688</f>
        <v>0</v>
      </c>
      <c r="R3688" s="670" t="n">
        <f aca="false">O3688+P3688-Q3688</f>
        <v>0</v>
      </c>
      <c r="S3688" s="216"/>
      <c r="T3688" s="668"/>
      <c r="U3688" s="669"/>
      <c r="V3688" s="359" t="n">
        <f aca="false">+IF(+(O3688+P3688)&gt;=L3688,+P3688,+(+L3688-O3688))</f>
        <v>0</v>
      </c>
      <c r="W3688" s="359" t="n">
        <f aca="false">T3688+U3688-V3688</f>
        <v>0</v>
      </c>
      <c r="X3688" s="669"/>
      <c r="Y3688" s="669"/>
      <c r="Z3688" s="255"/>
      <c r="AA3688" s="361" t="n">
        <f aca="false">W3688-X3688-Y3688-Z3688</f>
        <v>0</v>
      </c>
    </row>
    <row r="3689" customFormat="false" ht="19.5" hidden="false" customHeight="false" outlineLevel="0" collapsed="false">
      <c r="A3689" s="276" t="n">
        <v>50</v>
      </c>
      <c r="B3689" s="217"/>
      <c r="C3689" s="218" t="n">
        <v>1012</v>
      </c>
      <c r="D3689" s="253" t="s">
        <v>424</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5</v>
      </c>
      <c r="E3690" s="220" t="n">
        <f aca="false">F3690+G3690+H3690</f>
        <v>0</v>
      </c>
      <c r="F3690" s="265"/>
      <c r="G3690" s="252"/>
      <c r="H3690" s="252"/>
      <c r="I3690" s="265"/>
      <c r="J3690" s="252"/>
      <c r="K3690" s="252"/>
      <c r="L3690" s="222" t="n">
        <f aca="false">I3690+J3690+K3690</f>
        <v>0</v>
      </c>
      <c r="M3690" s="659" t="str">
        <f aca="false">(IF($E3690&lt;&gt;0,$M$2,IF($L3690&lt;&gt;0,$M$2,"")))</f>
        <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false" customHeight="true" outlineLevel="0" collapsed="false">
      <c r="A3691" s="276" t="n">
        <v>60</v>
      </c>
      <c r="B3691" s="217"/>
      <c r="C3691" s="218" t="n">
        <v>1014</v>
      </c>
      <c r="D3691" s="253" t="s">
        <v>426</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7</v>
      </c>
      <c r="E3692" s="220" t="n">
        <f aca="false">F3692+G3692+H3692</f>
        <v>20000</v>
      </c>
      <c r="F3692" s="265" t="n">
        <v>0</v>
      </c>
      <c r="G3692" s="252" t="n">
        <v>20000</v>
      </c>
      <c r="H3692" s="252" t="n">
        <v>0</v>
      </c>
      <c r="I3692" s="265" t="n">
        <v>0</v>
      </c>
      <c r="J3692" s="252" t="n">
        <v>8455</v>
      </c>
      <c r="K3692" s="252" t="n">
        <v>0</v>
      </c>
      <c r="L3692" s="222" t="n">
        <f aca="false">I3692+J3692+K3692</f>
        <v>8455</v>
      </c>
      <c r="M3692" s="659" t="n">
        <f aca="false">(IF($E3692&lt;&gt;0,$M$2,IF($L3692&lt;&gt;0,$M$2,"")))</f>
        <v>1</v>
      </c>
      <c r="N3692" s="216"/>
      <c r="O3692" s="668"/>
      <c r="P3692" s="669"/>
      <c r="Q3692" s="359" t="n">
        <f aca="false">L3692</f>
        <v>8455</v>
      </c>
      <c r="R3692" s="670" t="n">
        <f aca="false">O3692+P3692-Q3692</f>
        <v>-8455</v>
      </c>
      <c r="S3692" s="216"/>
      <c r="T3692" s="668"/>
      <c r="U3692" s="669"/>
      <c r="V3692" s="359" t="n">
        <f aca="false">+IF(+(O3692+P3692)&gt;=L3692,+P3692,+(+L3692-O3692))</f>
        <v>8455</v>
      </c>
      <c r="W3692" s="359" t="n">
        <f aca="false">T3692+U3692-V3692</f>
        <v>-8455</v>
      </c>
      <c r="X3692" s="669"/>
      <c r="Y3692" s="669"/>
      <c r="Z3692" s="255"/>
      <c r="AA3692" s="361" t="n">
        <f aca="false">W3692-X3692-Y3692-Z3692</f>
        <v>-8455</v>
      </c>
    </row>
    <row r="3693" customFormat="false" ht="19.5" hidden="false" customHeight="false" outlineLevel="0" collapsed="false">
      <c r="A3693" s="276" t="n">
        <v>70</v>
      </c>
      <c r="B3693" s="217"/>
      <c r="C3693" s="218" t="n">
        <v>1016</v>
      </c>
      <c r="D3693" s="253" t="s">
        <v>428</v>
      </c>
      <c r="E3693" s="220" t="n">
        <f aca="false">F3693+G3693+H3693</f>
        <v>5000</v>
      </c>
      <c r="F3693" s="265" t="n">
        <v>0</v>
      </c>
      <c r="G3693" s="252" t="n">
        <v>5000</v>
      </c>
      <c r="H3693" s="252" t="n">
        <v>0</v>
      </c>
      <c r="I3693" s="265" t="n">
        <v>0</v>
      </c>
      <c r="J3693" s="252" t="n">
        <v>830</v>
      </c>
      <c r="K3693" s="252" t="n">
        <v>0</v>
      </c>
      <c r="L3693" s="222" t="n">
        <f aca="false">I3693+J3693+K3693</f>
        <v>830</v>
      </c>
      <c r="M3693" s="659" t="n">
        <f aca="false">(IF($E3693&lt;&gt;0,$M$2,IF($L3693&lt;&gt;0,$M$2,"")))</f>
        <v>1</v>
      </c>
      <c r="N3693" s="216"/>
      <c r="O3693" s="668"/>
      <c r="P3693" s="669"/>
      <c r="Q3693" s="359" t="n">
        <f aca="false">L3693</f>
        <v>830</v>
      </c>
      <c r="R3693" s="670" t="n">
        <f aca="false">O3693+P3693-Q3693</f>
        <v>-830</v>
      </c>
      <c r="S3693" s="216"/>
      <c r="T3693" s="668"/>
      <c r="U3693" s="669"/>
      <c r="V3693" s="359" t="n">
        <f aca="false">+IF(+(O3693+P3693)&gt;=L3693,+P3693,+(+L3693-O3693))</f>
        <v>830</v>
      </c>
      <c r="W3693" s="359" t="n">
        <f aca="false">T3693+U3693-V3693</f>
        <v>-830</v>
      </c>
      <c r="X3693" s="669"/>
      <c r="Y3693" s="669"/>
      <c r="Z3693" s="255"/>
      <c r="AA3693" s="361" t="n">
        <f aca="false">W3693-X3693-Y3693-Z3693</f>
        <v>-830</v>
      </c>
    </row>
    <row r="3694" customFormat="false" ht="19.5" hidden="false" customHeight="false" outlineLevel="0" collapsed="false">
      <c r="A3694" s="276" t="n">
        <v>75</v>
      </c>
      <c r="B3694" s="234"/>
      <c r="C3694" s="380" t="n">
        <v>1020</v>
      </c>
      <c r="D3694" s="381" t="s">
        <v>429</v>
      </c>
      <c r="E3694" s="220" t="n">
        <f aca="false">F3694+G3694+H3694</f>
        <v>2000</v>
      </c>
      <c r="F3694" s="265" t="n">
        <v>0</v>
      </c>
      <c r="G3694" s="252" t="n">
        <v>2000</v>
      </c>
      <c r="H3694" s="252" t="n">
        <v>0</v>
      </c>
      <c r="I3694" s="265" t="n">
        <v>0</v>
      </c>
      <c r="J3694" s="252" t="n">
        <v>128</v>
      </c>
      <c r="K3694" s="252" t="n">
        <v>0</v>
      </c>
      <c r="L3694" s="222" t="n">
        <f aca="false">I3694+J3694+K3694</f>
        <v>128</v>
      </c>
      <c r="M3694" s="659" t="n">
        <f aca="false">(IF($E3694&lt;&gt;0,$M$2,IF($L3694&lt;&gt;0,$M$2,"")))</f>
        <v>1</v>
      </c>
      <c r="N3694" s="216"/>
      <c r="O3694" s="668"/>
      <c r="P3694" s="669"/>
      <c r="Q3694" s="359" t="n">
        <f aca="false">L3694</f>
        <v>128</v>
      </c>
      <c r="R3694" s="670" t="n">
        <f aca="false">O3694+P3694-Q3694</f>
        <v>-128</v>
      </c>
      <c r="S3694" s="216"/>
      <c r="T3694" s="668"/>
      <c r="U3694" s="669"/>
      <c r="V3694" s="359" t="n">
        <f aca="false">+IF(+(O3694+P3694)&gt;=L3694,+P3694,+(+L3694-O3694))</f>
        <v>128</v>
      </c>
      <c r="W3694" s="359" t="n">
        <f aca="false">T3694+U3694-V3694</f>
        <v>-128</v>
      </c>
      <c r="X3694" s="669"/>
      <c r="Y3694" s="669"/>
      <c r="Z3694" s="255"/>
      <c r="AA3694" s="361" t="n">
        <f aca="false">W3694-X3694-Y3694-Z3694</f>
        <v>-128</v>
      </c>
    </row>
    <row r="3695" customFormat="false" ht="19.5" hidden="false" customHeight="false" outlineLevel="0" collapsed="false">
      <c r="A3695" s="276" t="n">
        <v>80</v>
      </c>
      <c r="B3695" s="217"/>
      <c r="C3695" s="218" t="n">
        <v>1030</v>
      </c>
      <c r="D3695" s="253" t="s">
        <v>430</v>
      </c>
      <c r="E3695" s="220" t="n">
        <f aca="false">F3695+G3695+H3695</f>
        <v>0</v>
      </c>
      <c r="F3695" s="265"/>
      <c r="G3695" s="252"/>
      <c r="H3695" s="252"/>
      <c r="I3695" s="265"/>
      <c r="J3695" s="252"/>
      <c r="K3695" s="252"/>
      <c r="L3695" s="222" t="n">
        <f aca="false">I3695+J3695+K3695</f>
        <v>0</v>
      </c>
      <c r="M3695" s="659" t="str">
        <f aca="false">(IF($E3695&lt;&gt;0,$M$2,IF($L3695&lt;&gt;0,$M$2,"")))</f>
        <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1</v>
      </c>
      <c r="E3696" s="220" t="n">
        <f aca="false">F3696+G3696+H3696</f>
        <v>0</v>
      </c>
      <c r="F3696" s="265"/>
      <c r="G3696" s="252"/>
      <c r="H3696" s="252"/>
      <c r="I3696" s="265"/>
      <c r="J3696" s="252"/>
      <c r="K3696" s="252"/>
      <c r="L3696" s="222" t="n">
        <f aca="false">I3696+J3696+K3696</f>
        <v>0</v>
      </c>
      <c r="M3696" s="659" t="str">
        <f aca="false">(IF($E3696&lt;&gt;0,$M$2,IF($L3696&lt;&gt;0,$M$2,"")))</f>
        <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2</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3</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4</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0</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6</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7</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8</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39</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0</v>
      </c>
      <c r="D3705" s="386"/>
      <c r="E3705" s="244" t="n">
        <f aca="false">SUM(E3706:E3708)</f>
        <v>0</v>
      </c>
      <c r="F3705" s="245" t="n">
        <f aca="false">SUM(F3706:F3708)</f>
        <v>0</v>
      </c>
      <c r="G3705" s="246" t="n">
        <f aca="false">SUM(G3706:G3708)</f>
        <v>0</v>
      </c>
      <c r="H3705" s="246" t="n">
        <f aca="false">SUM(H3706:H3708)</f>
        <v>0</v>
      </c>
      <c r="I3705" s="245" t="n">
        <f aca="false">SUM(I3706:I3708)</f>
        <v>0</v>
      </c>
      <c r="J3705" s="246" t="n">
        <f aca="false">SUM(J3706:J3708)</f>
        <v>38</v>
      </c>
      <c r="K3705" s="246" t="n">
        <f aca="false">SUM(K3706:K3708)</f>
        <v>0</v>
      </c>
      <c r="L3705" s="246" t="n">
        <f aca="false">SUM(L3706:L3708)</f>
        <v>38</v>
      </c>
      <c r="M3705" s="659" t="n">
        <f aca="false">(IF($E3705&lt;&gt;0,$M$2,IF($L3705&lt;&gt;0,$M$2,"")))</f>
        <v>1</v>
      </c>
      <c r="N3705" s="216"/>
      <c r="O3705" s="376" t="n">
        <f aca="false">SUM(O3706:O3708)</f>
        <v>0</v>
      </c>
      <c r="P3705" s="377" t="n">
        <f aca="false">SUM(P3706:P3708)</f>
        <v>0</v>
      </c>
      <c r="Q3705" s="672" t="n">
        <f aca="false">SUM(Q3706:Q3708)</f>
        <v>38</v>
      </c>
      <c r="R3705" s="261" t="n">
        <f aca="false">SUM(R3706:R3708)</f>
        <v>-38</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1</v>
      </c>
      <c r="E3706" s="220" t="n">
        <f aca="false">F3706+G3706+H3706</f>
        <v>0</v>
      </c>
      <c r="F3706" s="265"/>
      <c r="G3706" s="252"/>
      <c r="H3706" s="252"/>
      <c r="I3706" s="265"/>
      <c r="J3706" s="252"/>
      <c r="K3706" s="252"/>
      <c r="L3706" s="222" t="n">
        <f aca="false">I3706+J3706+K3706</f>
        <v>0</v>
      </c>
      <c r="M3706" s="659" t="str">
        <f aca="false">(IF($E3706&lt;&gt;0,$M$2,IF($L3706&lt;&gt;0,$M$2,"")))</f>
        <v/>
      </c>
      <c r="N3706" s="216"/>
      <c r="O3706" s="668"/>
      <c r="P3706" s="669"/>
      <c r="Q3706" s="359" t="n">
        <f aca="false">L3706</f>
        <v>0</v>
      </c>
      <c r="R3706" s="670" t="n">
        <f aca="false">O3706+P3706-Q3706</f>
        <v>0</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2</v>
      </c>
      <c r="E3707" s="220" t="n">
        <f aca="false">F3707+G3707+H3707</f>
        <v>0</v>
      </c>
      <c r="F3707" s="265" t="n">
        <v>0</v>
      </c>
      <c r="G3707" s="252" t="n">
        <v>0</v>
      </c>
      <c r="H3707" s="252" t="n">
        <v>0</v>
      </c>
      <c r="I3707" s="265" t="n">
        <v>0</v>
      </c>
      <c r="J3707" s="252" t="n">
        <v>38</v>
      </c>
      <c r="K3707" s="252" t="n">
        <v>0</v>
      </c>
      <c r="L3707" s="222" t="n">
        <f aca="false">I3707+J3707+K3707</f>
        <v>38</v>
      </c>
      <c r="M3707" s="659" t="n">
        <f aca="false">(IF($E3707&lt;&gt;0,$M$2,IF($L3707&lt;&gt;0,$M$2,"")))</f>
        <v>1</v>
      </c>
      <c r="N3707" s="216"/>
      <c r="O3707" s="668"/>
      <c r="P3707" s="669"/>
      <c r="Q3707" s="359" t="n">
        <f aca="false">L3707</f>
        <v>38</v>
      </c>
      <c r="R3707" s="670" t="n">
        <f aca="false">O3707+P3707-Q3707</f>
        <v>-38</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3</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4</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5</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6</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1</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8</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49</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0</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2</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2</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3</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4</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5</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6</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7</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8</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59</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0</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1</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2</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3</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4</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5</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3</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7</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8</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69</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0</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1</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2</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3</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4</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5</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6</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7</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8</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79</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0</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1</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2</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4</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4</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5</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6</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7</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8</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89</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0</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1</v>
      </c>
      <c r="D3756" s="411"/>
      <c r="E3756" s="220" t="n">
        <f aca="false">F3756+G3756+H3756</f>
        <v>0</v>
      </c>
      <c r="F3756" s="678"/>
      <c r="G3756" s="679"/>
      <c r="H3756" s="679"/>
      <c r="I3756" s="678"/>
      <c r="J3756" s="679"/>
      <c r="K3756" s="679"/>
      <c r="L3756" s="222" t="n">
        <f aca="false">I3756+J3756+K3756</f>
        <v>0</v>
      </c>
      <c r="M3756" s="659" t="str">
        <f aca="false">(IF($E3756&lt;&gt;0,$M$2,IF($L3756&lt;&gt;0,$M$2,"")))</f>
        <v/>
      </c>
      <c r="N3756" s="216"/>
      <c r="O3756" s="680"/>
      <c r="P3756" s="681"/>
      <c r="Q3756" s="413" t="n">
        <f aca="false">L3756</f>
        <v>0</v>
      </c>
      <c r="R3756" s="670" t="n">
        <f aca="false">O3756+P3756-Q3756</f>
        <v>0</v>
      </c>
      <c r="S3756" s="216"/>
      <c r="T3756" s="680"/>
      <c r="U3756" s="681"/>
      <c r="V3756" s="359" t="n">
        <f aca="false">+IF(+(O3756+P3756)&gt;=L3756,+P3756,+(+L3756-O3756))</f>
        <v>0</v>
      </c>
      <c r="W3756" s="359" t="n">
        <f aca="false">T3756+U3756-V3756</f>
        <v>0</v>
      </c>
      <c r="X3756" s="681"/>
      <c r="Y3756" s="681"/>
      <c r="Z3756" s="255"/>
      <c r="AA3756" s="361" t="n">
        <f aca="false">W3756-X3756-Y3756-Z3756</f>
        <v>0</v>
      </c>
    </row>
    <row r="3757" customFormat="false" ht="19.5" hidden="false" customHeight="false" outlineLevel="0" collapsed="false">
      <c r="A3757" s="276" t="n">
        <v>525</v>
      </c>
      <c r="B3757" s="410" t="n">
        <v>5200</v>
      </c>
      <c r="C3757" s="415" t="s">
        <v>492</v>
      </c>
      <c r="D3757" s="415"/>
      <c r="E3757" s="682" t="n">
        <f aca="false">SUM(E3758:E3764)</f>
        <v>0</v>
      </c>
      <c r="F3757" s="683" t="n">
        <f aca="false">SUM(F3758:F3764)</f>
        <v>0</v>
      </c>
      <c r="G3757" s="684" t="n">
        <f aca="false">SUM(G3758:G3764)</f>
        <v>0</v>
      </c>
      <c r="H3757" s="684" t="n">
        <f aca="false">SUM(H3758:H3764)</f>
        <v>0</v>
      </c>
      <c r="I3757" s="683" t="n">
        <f aca="false">SUM(I3758:I3764)</f>
        <v>0</v>
      </c>
      <c r="J3757" s="684" t="n">
        <f aca="false">SUM(J3758:J3764)</f>
        <v>0</v>
      </c>
      <c r="K3757" s="684" t="n">
        <f aca="false">SUM(K3758:K3764)</f>
        <v>0</v>
      </c>
      <c r="L3757" s="684" t="n">
        <f aca="false">SUM(L3758:L3764)</f>
        <v>0</v>
      </c>
      <c r="M3757" s="659" t="str">
        <f aca="false">(IF($E3757&lt;&gt;0,$M$2,IF($L3757&lt;&gt;0,$M$2,"")))</f>
        <v/>
      </c>
      <c r="N3757" s="216"/>
      <c r="O3757" s="412" t="n">
        <f aca="false">SUM(O3758:O3764)</f>
        <v>0</v>
      </c>
      <c r="P3757" s="413" t="n">
        <f aca="false">SUM(P3758:P3764)</f>
        <v>0</v>
      </c>
      <c r="Q3757" s="685" t="n">
        <f aca="false">SUM(Q3758:Q3764)</f>
        <v>0</v>
      </c>
      <c r="R3757" s="686" t="n">
        <f aca="false">SUM(R3758:R3764)</f>
        <v>0</v>
      </c>
      <c r="S3757" s="216"/>
      <c r="T3757" s="412" t="n">
        <f aca="false">SUM(T3758:T3764)</f>
        <v>0</v>
      </c>
      <c r="U3757" s="413" t="n">
        <f aca="false">SUM(U3758:U3764)</f>
        <v>0</v>
      </c>
      <c r="V3757" s="413" t="n">
        <f aca="false">SUM(V3758:V3764)</f>
        <v>0</v>
      </c>
      <c r="W3757" s="413" t="n">
        <f aca="false">SUM(W3758:W3764)</f>
        <v>0</v>
      </c>
      <c r="X3757" s="413" t="n">
        <f aca="false">SUM(X3758:X3764)</f>
        <v>0</v>
      </c>
      <c r="Y3757" s="413" t="n">
        <f aca="false">SUM(Y3758:Y3764)</f>
        <v>0</v>
      </c>
      <c r="Z3757" s="686" t="n">
        <f aca="false">SUM(Z3758:Z3764)</f>
        <v>0</v>
      </c>
      <c r="AA3757" s="361" t="n">
        <f aca="false">W3757-X3757-Y3757-Z3757</f>
        <v>0</v>
      </c>
    </row>
    <row r="3758" customFormat="false" ht="19.5" hidden="false" customHeight="false" outlineLevel="0" collapsed="false">
      <c r="A3758" s="275" t="n">
        <v>635</v>
      </c>
      <c r="B3758" s="416"/>
      <c r="C3758" s="417" t="n">
        <v>5201</v>
      </c>
      <c r="D3758" s="418" t="s">
        <v>493</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4</v>
      </c>
      <c r="E3759" s="220" t="n">
        <f aca="false">F3759+G3759+H3759</f>
        <v>0</v>
      </c>
      <c r="F3759" s="687"/>
      <c r="G3759" s="688"/>
      <c r="H3759" s="688"/>
      <c r="I3759" s="687"/>
      <c r="J3759" s="688"/>
      <c r="K3759" s="688"/>
      <c r="L3759" s="222" t="n">
        <f aca="false">I3759+J3759+K3759</f>
        <v>0</v>
      </c>
      <c r="M3759" s="659" t="str">
        <f aca="false">(IF($E3759&lt;&gt;0,$M$2,IF($L3759&lt;&gt;0,$M$2,"")))</f>
        <v/>
      </c>
      <c r="N3759" s="216"/>
      <c r="O3759" s="689"/>
      <c r="P3759" s="690"/>
      <c r="Q3759" s="420" t="n">
        <f aca="false">L3759</f>
        <v>0</v>
      </c>
      <c r="R3759" s="670" t="n">
        <f aca="false">O3759+P3759-Q3759</f>
        <v>0</v>
      </c>
      <c r="S3759" s="216"/>
      <c r="T3759" s="689"/>
      <c r="U3759" s="690"/>
      <c r="V3759" s="359" t="n">
        <f aca="false">+IF(+(O3759+P3759)&gt;=L3759,+P3759,+(+L3759-O3759))</f>
        <v>0</v>
      </c>
      <c r="W3759" s="359" t="n">
        <f aca="false">T3759+U3759-V3759</f>
        <v>0</v>
      </c>
      <c r="X3759" s="690"/>
      <c r="Y3759" s="690"/>
      <c r="Z3759" s="255"/>
      <c r="AA3759" s="361" t="n">
        <f aca="false">W3759-X3759-Y3759-Z3759</f>
        <v>0</v>
      </c>
    </row>
    <row r="3760" customFormat="false" ht="19.5" hidden="false" customHeight="false" outlineLevel="0" collapsed="false">
      <c r="A3760" s="276" t="n">
        <v>645</v>
      </c>
      <c r="B3760" s="416"/>
      <c r="C3760" s="422" t="n">
        <v>5203</v>
      </c>
      <c r="D3760" s="423" t="s">
        <v>495</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6</v>
      </c>
      <c r="E3761" s="220" t="n">
        <f aca="false">F3761+G3761+H3761</f>
        <v>0</v>
      </c>
      <c r="F3761" s="687"/>
      <c r="G3761" s="688"/>
      <c r="H3761" s="688"/>
      <c r="I3761" s="687"/>
      <c r="J3761" s="688"/>
      <c r="K3761" s="688"/>
      <c r="L3761" s="222" t="n">
        <f aca="false">I3761+J3761+K3761</f>
        <v>0</v>
      </c>
      <c r="M3761" s="659" t="str">
        <f aca="false">(IF($E3761&lt;&gt;0,$M$2,IF($L3761&lt;&gt;0,$M$2,"")))</f>
        <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7</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8</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499</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0</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5</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2</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3</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4</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5</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6</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7</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8</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09</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0</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1</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2</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3</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4</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5</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6</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1</v>
      </c>
      <c r="D3783" s="458" t="s">
        <v>517</v>
      </c>
      <c r="E3783" s="310" t="n">
        <f aca="false">SUM(E3671,E3674,E3680,E3686,E3687,E3705,E3709,E3715,E3718,E3719,E3720,E3721,E3722,E3729,E3736,E3737,E3738,E3739,E3746,E3750,E3751,E3752,E3753,E3756,E3757,E3765,E3768,E3769,E3774)+E3779</f>
        <v>29180</v>
      </c>
      <c r="F3783" s="310" t="n">
        <f aca="false">SUM(F3671,F3674,F3680,F3686,F3687,F3705,F3709,F3715,F3718,F3719,F3720,F3721,F3722,F3729,F3736,F3737,F3738,F3739,F3746,F3750,F3751,F3752,F3753,F3756,F3757,F3765,F3768,F3769,F3774)+F3779</f>
        <v>0</v>
      </c>
      <c r="G3783" s="310" t="n">
        <f aca="false">SUM(G3671,G3674,G3680,G3686,G3687,G3705,G3709,G3715,G3718,G3719,G3720,G3721,G3722,G3729,G3736,G3737,G3738,G3739,G3746,G3750,G3751,G3752,G3753,G3756,G3757,G3765,G3768,G3769,G3774)+G3779</f>
        <v>29180</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0</v>
      </c>
      <c r="J3783" s="310" t="n">
        <f aca="false">SUM(J3671,J3674,J3680,J3686,J3687,J3705,J3709,J3715,J3718,J3719,J3720,J3721,J3722,J3729,J3736,J3737,J3738,J3739,J3746,J3750,J3751,J3752,J3753,J3756,J3757,J3765,J3768,J3769,J3774)+J3779</f>
        <v>10501</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10501</v>
      </c>
      <c r="M3783" s="659" t="n">
        <f aca="false">(IF($E3783&lt;&gt;0,$M$2,IF($L3783&lt;&gt;0,$M$2,"")))</f>
        <v>1</v>
      </c>
      <c r="N3783" s="698" t="str">
        <f aca="false">LEFT(C3668,1)</f>
        <v>7</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10501</v>
      </c>
      <c r="R3783" s="310" t="n">
        <f aca="false">SUM(R3671,R3674,R3680,R3686,R3687,R3705,R3709,R3715,R3718,R3719,R3720,R3721,R3722,R3729,R3736,R3737,R3738,R3739,R3746,R3750,R3751,R3752,R3753,R3756,R3757,R3765,R3768,R3769,R3774)+R3779</f>
        <v>-10501</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9413</v>
      </c>
      <c r="W3783" s="310" t="n">
        <f aca="false">SUM(W3671,W3674,W3680,W3686,W3687,W3705,W3709,W3715,W3718,W3719,W3720,W3721,W3722,W3729,W3736,W3737,W3738,W3739,W3746,W3750,W3751,W3752,W3753,W3756,W3757,W3765,W3768,W3769,W3774)+W3779</f>
        <v>-9413</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9413</v>
      </c>
    </row>
    <row r="3784" customFormat="false" ht="15.75" hidden="false" customHeight="false" outlineLevel="0" collapsed="false">
      <c r="A3784" s="276" t="n">
        <v>790</v>
      </c>
      <c r="B3784" s="699" t="s">
        <v>756</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4</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n">
        <f aca="false">$B$9</f>
        <v>0</v>
      </c>
      <c r="C3790" s="317"/>
      <c r="D3790" s="317"/>
      <c r="E3790" s="318" t="n">
        <f aca="false">$E$9</f>
        <v>42005</v>
      </c>
      <c r="F3790" s="318" t="n">
        <f aca="false">$F$9</f>
        <v>42308</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v>
      </c>
      <c r="C3793" s="317"/>
      <c r="D3793" s="317"/>
      <c r="E3793" s="314" t="s">
        <v>197</v>
      </c>
      <c r="F3793" s="321" t="str">
        <f aca="false">$F$12</f>
        <v>77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0</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1</v>
      </c>
      <c r="M3796" s="167" t="n">
        <f aca="false">(IF($E3916&lt;&gt;0,$M$2,IF($L3916&lt;&gt;0,$M$2,"")))</f>
        <v>1</v>
      </c>
      <c r="O3796" s="322" t="s">
        <v>373</v>
      </c>
      <c r="P3796" s="314"/>
      <c r="Q3796" s="320"/>
      <c r="R3796" s="320" t="s">
        <v>201</v>
      </c>
      <c r="S3796" s="320"/>
      <c r="T3796" s="322" t="s">
        <v>374</v>
      </c>
      <c r="U3796" s="314"/>
      <c r="V3796" s="320"/>
      <c r="W3796" s="320" t="s">
        <v>201</v>
      </c>
      <c r="X3796" s="314"/>
      <c r="Y3796" s="320"/>
      <c r="Z3796" s="320" t="s">
        <v>201</v>
      </c>
      <c r="AA3796" s="632"/>
    </row>
    <row r="3797" customFormat="false" ht="19.5" hidden="false" customHeight="true" outlineLevel="0" collapsed="false">
      <c r="A3797" s="276"/>
      <c r="B3797" s="633"/>
      <c r="C3797" s="205"/>
      <c r="D3797" s="568" t="s">
        <v>737</v>
      </c>
      <c r="E3797" s="195" t="s">
        <v>203</v>
      </c>
      <c r="F3797" s="195"/>
      <c r="G3797" s="195"/>
      <c r="H3797" s="195"/>
      <c r="I3797" s="196" t="s">
        <v>204</v>
      </c>
      <c r="J3797" s="196"/>
      <c r="K3797" s="196"/>
      <c r="L3797" s="196"/>
      <c r="M3797" s="167" t="n">
        <f aca="false">(IF($E3916&lt;&gt;0,$M$2,IF($L3916&lt;&gt;0,$M$2,"")))</f>
        <v>1</v>
      </c>
      <c r="O3797" s="634" t="s">
        <v>738</v>
      </c>
      <c r="P3797" s="634" t="s">
        <v>739</v>
      </c>
      <c r="Q3797" s="635" t="s">
        <v>740</v>
      </c>
      <c r="R3797" s="636" t="s">
        <v>379</v>
      </c>
      <c r="S3797" s="168"/>
      <c r="T3797" s="635" t="s">
        <v>741</v>
      </c>
      <c r="U3797" s="635" t="s">
        <v>742</v>
      </c>
      <c r="V3797" s="635" t="s">
        <v>743</v>
      </c>
      <c r="W3797" s="636" t="s">
        <v>383</v>
      </c>
      <c r="X3797" s="637" t="s">
        <v>384</v>
      </c>
      <c r="Y3797" s="638"/>
      <c r="Z3797" s="639"/>
      <c r="AA3797" s="640"/>
    </row>
    <row r="3798" customFormat="false" ht="56.1" hidden="false" customHeight="true" outlineLevel="0" collapsed="false">
      <c r="A3798" s="276"/>
      <c r="B3798" s="335" t="s">
        <v>13</v>
      </c>
      <c r="C3798" s="537" t="s">
        <v>205</v>
      </c>
      <c r="D3798" s="641" t="s">
        <v>744</v>
      </c>
      <c r="E3798" s="201" t="s">
        <v>207</v>
      </c>
      <c r="F3798" s="202" t="s">
        <v>19</v>
      </c>
      <c r="G3798" s="202" t="s">
        <v>20</v>
      </c>
      <c r="H3798" s="202" t="s">
        <v>21</v>
      </c>
      <c r="I3798" s="203" t="s">
        <v>19</v>
      </c>
      <c r="J3798" s="203" t="s">
        <v>20</v>
      </c>
      <c r="K3798" s="203" t="s">
        <v>21</v>
      </c>
      <c r="L3798" s="642" t="s">
        <v>208</v>
      </c>
      <c r="M3798" s="167" t="n">
        <f aca="false">(IF($E3916&lt;&gt;0,$M$2,IF($L3916&lt;&gt;0,$M$2,"")))</f>
        <v>1</v>
      </c>
      <c r="O3798" s="634"/>
      <c r="P3798" s="634"/>
      <c r="Q3798" s="635"/>
      <c r="R3798" s="636"/>
      <c r="S3798" s="168"/>
      <c r="T3798" s="635"/>
      <c r="U3798" s="635"/>
      <c r="V3798" s="635"/>
      <c r="W3798" s="635"/>
      <c r="X3798" s="643" t="n">
        <v>2015</v>
      </c>
      <c r="Y3798" s="643" t="n">
        <v>2016</v>
      </c>
      <c r="Z3798" s="643" t="s">
        <v>387</v>
      </c>
      <c r="AA3798" s="644" t="s">
        <v>385</v>
      </c>
    </row>
    <row r="3799" customFormat="false" ht="69" hidden="false" customHeight="true" outlineLevel="0" collapsed="false">
      <c r="A3799" s="276"/>
      <c r="B3799" s="569"/>
      <c r="C3799" s="205"/>
      <c r="D3799" s="341" t="s">
        <v>388</v>
      </c>
      <c r="E3799" s="208" t="s">
        <v>210</v>
      </c>
      <c r="F3799" s="207" t="s">
        <v>211</v>
      </c>
      <c r="G3799" s="207" t="s">
        <v>212</v>
      </c>
      <c r="H3799" s="207" t="s">
        <v>213</v>
      </c>
      <c r="I3799" s="207" t="s">
        <v>214</v>
      </c>
      <c r="J3799" s="207" t="s">
        <v>215</v>
      </c>
      <c r="K3799" s="207" t="s">
        <v>216</v>
      </c>
      <c r="L3799" s="208" t="s">
        <v>217</v>
      </c>
      <c r="M3799" s="167" t="n">
        <f aca="false">(IF($E3916&lt;&gt;0,$M$2,IF($L3916&lt;&gt;0,$M$2,"")))</f>
        <v>1</v>
      </c>
      <c r="O3799" s="207" t="s">
        <v>389</v>
      </c>
      <c r="P3799" s="207" t="s">
        <v>390</v>
      </c>
      <c r="Q3799" s="208" t="s">
        <v>391</v>
      </c>
      <c r="R3799" s="208" t="s">
        <v>392</v>
      </c>
      <c r="S3799" s="168"/>
      <c r="T3799" s="645" t="s">
        <v>393</v>
      </c>
      <c r="U3799" s="645" t="s">
        <v>394</v>
      </c>
      <c r="V3799" s="645" t="s">
        <v>395</v>
      </c>
      <c r="W3799" s="645" t="s">
        <v>396</v>
      </c>
      <c r="X3799" s="645" t="s">
        <v>397</v>
      </c>
      <c r="Y3799" s="645" t="s">
        <v>398</v>
      </c>
      <c r="Z3799" s="645" t="s">
        <v>399</v>
      </c>
      <c r="AA3799" s="334" t="s">
        <v>214</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0</v>
      </c>
      <c r="P3800" s="647" t="s">
        <v>400</v>
      </c>
      <c r="Q3800" s="647" t="s">
        <v>401</v>
      </c>
      <c r="R3800" s="647" t="s">
        <v>402</v>
      </c>
      <c r="S3800" s="168"/>
      <c r="T3800" s="647" t="s">
        <v>400</v>
      </c>
      <c r="U3800" s="647" t="s">
        <v>400</v>
      </c>
      <c r="V3800" s="647" t="s">
        <v>745</v>
      </c>
      <c r="W3800" s="647" t="s">
        <v>404</v>
      </c>
      <c r="X3800" s="647" t="s">
        <v>400</v>
      </c>
      <c r="Y3800" s="647" t="s">
        <v>400</v>
      </c>
      <c r="Z3800" s="647" t="s">
        <v>400</v>
      </c>
      <c r="AA3800" s="349" t="s">
        <v>405</v>
      </c>
    </row>
    <row r="3801" customFormat="false" ht="19.5" hidden="false" customHeight="false" outlineLevel="0" collapsed="false">
      <c r="A3801" s="276"/>
      <c r="B3801" s="633"/>
      <c r="C3801" s="648" t="n">
        <f aca="false">VLOOKUP(D3802,EBK_DEIN2,2,FALSE())</f>
        <v>7759</v>
      </c>
      <c r="D3801" s="568" t="s">
        <v>746</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0</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352584</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352001</v>
      </c>
      <c r="X3802" s="649"/>
      <c r="Y3802" s="448"/>
      <c r="Z3802" s="650"/>
      <c r="AA3802" s="656"/>
    </row>
    <row r="3803" customFormat="false" ht="19.5" hidden="false" customHeight="false" outlineLevel="0" collapsed="false">
      <c r="A3803" s="276"/>
      <c r="B3803" s="198"/>
      <c r="C3803" s="653"/>
      <c r="D3803" s="344" t="s">
        <v>748</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6</v>
      </c>
      <c r="D3804" s="351"/>
      <c r="E3804" s="571" t="n">
        <f aca="false">SUM(E3805:E3806)</f>
        <v>0</v>
      </c>
      <c r="F3804" s="658" t="n">
        <f aca="false">SUM(F3805:F3806)</f>
        <v>0</v>
      </c>
      <c r="G3804" s="574" t="n">
        <f aca="false">SUM(G3805:G3806)</f>
        <v>0</v>
      </c>
      <c r="H3804" s="574" t="n">
        <f aca="false">SUM(H3805:H3806)</f>
        <v>0</v>
      </c>
      <c r="I3804" s="658" t="n">
        <f aca="false">SUM(I3805:I3806)</f>
        <v>0</v>
      </c>
      <c r="J3804" s="574" t="n">
        <f aca="false">SUM(J3805:J3806)</f>
        <v>0</v>
      </c>
      <c r="K3804" s="574" t="n">
        <f aca="false">SUM(K3805:K3806)</f>
        <v>0</v>
      </c>
      <c r="L3804" s="574" t="n">
        <f aca="false">SUM(L3805:L3806)</f>
        <v>0</v>
      </c>
      <c r="M3804" s="659" t="str">
        <f aca="false">(IF($E3804&lt;&gt;0,$M$2,IF($L3804&lt;&gt;0,$M$2,"")))</f>
        <v/>
      </c>
      <c r="N3804" s="216"/>
      <c r="O3804" s="660" t="n">
        <f aca="false">SUM(O3805:O3806)</f>
        <v>0</v>
      </c>
      <c r="P3804" s="661" t="n">
        <f aca="false">SUM(P3805:P3806)</f>
        <v>0</v>
      </c>
      <c r="Q3804" s="662" t="n">
        <f aca="false">SUM(Q3805:Q3806)</f>
        <v>0</v>
      </c>
      <c r="R3804" s="663" t="n">
        <f aca="false">SUM(R3805:R3806)</f>
        <v>0</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7</v>
      </c>
      <c r="E3805" s="220" t="n">
        <f aca="false">F3805+G3805+H3805</f>
        <v>0</v>
      </c>
      <c r="F3805" s="265"/>
      <c r="G3805" s="252"/>
      <c r="H3805" s="252"/>
      <c r="I3805" s="265"/>
      <c r="J3805" s="252"/>
      <c r="K3805" s="252"/>
      <c r="L3805" s="222" t="n">
        <f aca="false">I3805+J3805+K3805</f>
        <v>0</v>
      </c>
      <c r="M3805" s="659" t="str">
        <f aca="false">(IF($E3805&lt;&gt;0,$M$2,IF($L3805&lt;&gt;0,$M$2,"")))</f>
        <v/>
      </c>
      <c r="N3805" s="216"/>
      <c r="O3805" s="668"/>
      <c r="P3805" s="669"/>
      <c r="Q3805" s="359" t="n">
        <f aca="false">L3805</f>
        <v>0</v>
      </c>
      <c r="R3805" s="670" t="n">
        <f aca="false">O3805+P3805-Q3805</f>
        <v>0</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8</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09</v>
      </c>
      <c r="D3807" s="230"/>
      <c r="E3807" s="244" t="n">
        <f aca="false">SUM(E3808:E3812)</f>
        <v>700</v>
      </c>
      <c r="F3807" s="245" t="n">
        <f aca="false">SUM(F3808:F3812)</f>
        <v>0</v>
      </c>
      <c r="G3807" s="246" t="n">
        <f aca="false">SUM(G3808:G3812)</f>
        <v>700</v>
      </c>
      <c r="H3807" s="246" t="n">
        <f aca="false">SUM(H3808:H3812)</f>
        <v>0</v>
      </c>
      <c r="I3807" s="245" t="n">
        <f aca="false">SUM(I3808:I3812)</f>
        <v>0</v>
      </c>
      <c r="J3807" s="246" t="n">
        <f aca="false">SUM(J3808:J3812)</f>
        <v>550</v>
      </c>
      <c r="K3807" s="246" t="n">
        <f aca="false">SUM(K3808:K3812)</f>
        <v>0</v>
      </c>
      <c r="L3807" s="246" t="n">
        <f aca="false">SUM(L3808:L3812)</f>
        <v>550</v>
      </c>
      <c r="M3807" s="659" t="n">
        <f aca="false">(IF($E3807&lt;&gt;0,$M$2,IF($L3807&lt;&gt;0,$M$2,"")))</f>
        <v>1</v>
      </c>
      <c r="N3807" s="216"/>
      <c r="O3807" s="376" t="n">
        <f aca="false">SUM(O3808:O3812)</f>
        <v>0</v>
      </c>
      <c r="P3807" s="377" t="n">
        <f aca="false">SUM(P3808:P3812)</f>
        <v>0</v>
      </c>
      <c r="Q3807" s="672" t="n">
        <f aca="false">SUM(Q3808:Q3812)</f>
        <v>550</v>
      </c>
      <c r="R3807" s="261" t="n">
        <f aca="false">SUM(R3808:R3812)</f>
        <v>-550</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0</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1</v>
      </c>
      <c r="E3809" s="220" t="n">
        <f aca="false">F3809+G3809+H3809</f>
        <v>700</v>
      </c>
      <c r="F3809" s="265" t="n">
        <v>0</v>
      </c>
      <c r="G3809" s="252" t="n">
        <v>700</v>
      </c>
      <c r="H3809" s="252" t="n">
        <v>0</v>
      </c>
      <c r="I3809" s="265" t="n">
        <v>0</v>
      </c>
      <c r="J3809" s="252" t="n">
        <v>550</v>
      </c>
      <c r="K3809" s="252" t="n">
        <v>0</v>
      </c>
      <c r="L3809" s="222" t="n">
        <f aca="false">I3809+J3809+K3809</f>
        <v>550</v>
      </c>
      <c r="M3809" s="659" t="n">
        <f aca="false">(IF($E3809&lt;&gt;0,$M$2,IF($L3809&lt;&gt;0,$M$2,"")))</f>
        <v>1</v>
      </c>
      <c r="N3809" s="216"/>
      <c r="O3809" s="668"/>
      <c r="P3809" s="669"/>
      <c r="Q3809" s="359" t="n">
        <f aca="false">L3809</f>
        <v>550</v>
      </c>
      <c r="R3809" s="670" t="n">
        <f aca="false">O3809+P3809-Q3809</f>
        <v>-550</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2</v>
      </c>
      <c r="E3810" s="220" t="n">
        <f aca="false">F3810+G3810+H3810</f>
        <v>0</v>
      </c>
      <c r="F3810" s="265"/>
      <c r="G3810" s="252"/>
      <c r="H3810" s="252"/>
      <c r="I3810" s="265"/>
      <c r="J3810" s="252"/>
      <c r="K3810" s="252"/>
      <c r="L3810" s="222" t="n">
        <f aca="false">I3810+J3810+K3810</f>
        <v>0</v>
      </c>
      <c r="M3810" s="659" t="str">
        <f aca="false">(IF($E3810&lt;&gt;0,$M$2,IF($L3810&lt;&gt;0,$M$2,"")))</f>
        <v/>
      </c>
      <c r="N3810" s="216"/>
      <c r="O3810" s="668"/>
      <c r="P3810" s="669"/>
      <c r="Q3810" s="359" t="n">
        <f aca="false">L3810</f>
        <v>0</v>
      </c>
      <c r="R3810" s="670" t="n">
        <f aca="false">O3810+P3810-Q3810</f>
        <v>0</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3</v>
      </c>
      <c r="E3811" s="220" t="n">
        <f aca="false">F3811+G3811+H3811</f>
        <v>0</v>
      </c>
      <c r="F3811" s="265"/>
      <c r="G3811" s="252"/>
      <c r="H3811" s="252"/>
      <c r="I3811" s="265"/>
      <c r="J3811" s="252"/>
      <c r="K3811" s="252"/>
      <c r="L3811" s="222" t="n">
        <f aca="false">I3811+J3811+K3811</f>
        <v>0</v>
      </c>
      <c r="M3811" s="659" t="str">
        <f aca="false">(IF($E3811&lt;&gt;0,$M$2,IF($L3811&lt;&gt;0,$M$2,"")))</f>
        <v/>
      </c>
      <c r="N3811" s="216"/>
      <c r="O3811" s="668"/>
      <c r="P3811" s="669"/>
      <c r="Q3811" s="359" t="n">
        <f aca="false">L3811</f>
        <v>0</v>
      </c>
      <c r="R3811" s="670" t="n">
        <f aca="false">O3811+P3811-Q3811</f>
        <v>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4</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5</v>
      </c>
      <c r="D3813" s="263"/>
      <c r="E3813" s="244" t="n">
        <f aca="false">SUM(E3814:E3818)</f>
        <v>800</v>
      </c>
      <c r="F3813" s="245" t="n">
        <f aca="false">SUM(F3814:F3818)</f>
        <v>0</v>
      </c>
      <c r="G3813" s="246" t="n">
        <f aca="false">SUM(G3814:G3818)</f>
        <v>800</v>
      </c>
      <c r="H3813" s="246" t="n">
        <f aca="false">SUM(H3814:H3818)</f>
        <v>0</v>
      </c>
      <c r="I3813" s="245" t="n">
        <f aca="false">SUM(I3814:I3818)</f>
        <v>0</v>
      </c>
      <c r="J3813" s="246" t="n">
        <f aca="false">SUM(J3814:J3818)</f>
        <v>33</v>
      </c>
      <c r="K3813" s="246" t="n">
        <f aca="false">SUM(K3814:K3818)</f>
        <v>0</v>
      </c>
      <c r="L3813" s="246" t="n">
        <f aca="false">SUM(L3814:L3818)</f>
        <v>33</v>
      </c>
      <c r="M3813" s="659" t="n">
        <f aca="false">(IF($E3813&lt;&gt;0,$M$2,IF($L3813&lt;&gt;0,$M$2,"")))</f>
        <v>1</v>
      </c>
      <c r="N3813" s="216"/>
      <c r="O3813" s="376" t="n">
        <f aca="false">SUM(O3814:O3818)</f>
        <v>0</v>
      </c>
      <c r="P3813" s="377" t="n">
        <f aca="false">SUM(P3814:P3818)</f>
        <v>0</v>
      </c>
      <c r="Q3813" s="672" t="n">
        <f aca="false">SUM(Q3814:Q3818)</f>
        <v>33</v>
      </c>
      <c r="R3813" s="261" t="n">
        <f aca="false">SUM(R3814:R3818)</f>
        <v>-33</v>
      </c>
      <c r="S3813" s="216"/>
      <c r="T3813" s="378"/>
      <c r="U3813" s="400"/>
      <c r="V3813" s="388"/>
      <c r="W3813" s="400"/>
      <c r="X3813" s="400"/>
      <c r="Y3813" s="400"/>
      <c r="Z3813" s="673"/>
      <c r="AA3813" s="361" t="n">
        <f aca="false">W3813-X3813-Y3813-Z3813</f>
        <v>0</v>
      </c>
    </row>
    <row r="3814" customFormat="false" ht="19.5" hidden="false" customHeight="false" outlineLevel="0" collapsed="false">
      <c r="A3814" s="180"/>
      <c r="B3814" s="248"/>
      <c r="C3814" s="368" t="n">
        <v>551</v>
      </c>
      <c r="D3814" s="369" t="s">
        <v>416</v>
      </c>
      <c r="E3814" s="220" t="n">
        <f aca="false">F3814+G3814+H3814</f>
        <v>400</v>
      </c>
      <c r="F3814" s="265" t="n">
        <v>0</v>
      </c>
      <c r="G3814" s="252" t="n">
        <v>400</v>
      </c>
      <c r="H3814" s="252" t="n">
        <v>0</v>
      </c>
      <c r="I3814" s="265" t="n">
        <v>0</v>
      </c>
      <c r="J3814" s="252" t="n">
        <v>22</v>
      </c>
      <c r="K3814" s="252" t="n">
        <v>0</v>
      </c>
      <c r="L3814" s="222" t="n">
        <f aca="false">I3814+J3814+K3814</f>
        <v>22</v>
      </c>
      <c r="M3814" s="659" t="n">
        <f aca="false">(IF($E3814&lt;&gt;0,$M$2,IF($L3814&lt;&gt;0,$M$2,"")))</f>
        <v>1</v>
      </c>
      <c r="N3814" s="216"/>
      <c r="O3814" s="668"/>
      <c r="P3814" s="669"/>
      <c r="Q3814" s="359" t="n">
        <f aca="false">L3814</f>
        <v>22</v>
      </c>
      <c r="R3814" s="670" t="n">
        <f aca="false">O3814+P3814-Q3814</f>
        <v>-22</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7</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8</v>
      </c>
      <c r="E3816" s="220" t="n">
        <f aca="false">F3816+G3816+H3816</f>
        <v>250</v>
      </c>
      <c r="F3816" s="265" t="n">
        <v>0</v>
      </c>
      <c r="G3816" s="252" t="n">
        <v>250</v>
      </c>
      <c r="H3816" s="252" t="n">
        <v>0</v>
      </c>
      <c r="I3816" s="265" t="n">
        <v>0</v>
      </c>
      <c r="J3816" s="252" t="n">
        <v>11</v>
      </c>
      <c r="K3816" s="252" t="n">
        <v>0</v>
      </c>
      <c r="L3816" s="222" t="n">
        <f aca="false">I3816+J3816+K3816</f>
        <v>11</v>
      </c>
      <c r="M3816" s="659" t="n">
        <f aca="false">(IF($E3816&lt;&gt;0,$M$2,IF($L3816&lt;&gt;0,$M$2,"")))</f>
        <v>1</v>
      </c>
      <c r="N3816" s="216"/>
      <c r="O3816" s="668"/>
      <c r="P3816" s="669"/>
      <c r="Q3816" s="359" t="n">
        <f aca="false">L3816</f>
        <v>11</v>
      </c>
      <c r="R3816" s="670" t="n">
        <f aca="false">O3816+P3816-Q3816</f>
        <v>-11</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19</v>
      </c>
      <c r="E3817" s="220" t="n">
        <f aca="false">F3817+G3817+H3817</f>
        <v>150</v>
      </c>
      <c r="F3817" s="265" t="n">
        <v>0</v>
      </c>
      <c r="G3817" s="252" t="n">
        <v>150</v>
      </c>
      <c r="H3817" s="252" t="n">
        <v>0</v>
      </c>
      <c r="I3817" s="265" t="n">
        <v>0</v>
      </c>
      <c r="J3817" s="252" t="n">
        <v>0</v>
      </c>
      <c r="K3817" s="252" t="n">
        <v>0</v>
      </c>
      <c r="L3817" s="222" t="n">
        <f aca="false">I3817+J3817+K3817</f>
        <v>0</v>
      </c>
      <c r="M3817" s="659" t="n">
        <f aca="false">(IF($E3817&lt;&gt;0,$M$2,IF($L3817&lt;&gt;0,$M$2,"")))</f>
        <v>1</v>
      </c>
      <c r="N3817" s="216"/>
      <c r="O3817" s="668"/>
      <c r="P3817" s="669"/>
      <c r="Q3817" s="359" t="n">
        <f aca="false">L3817</f>
        <v>0</v>
      </c>
      <c r="R3817" s="670" t="n">
        <f aca="false">O3817+P3817-Q3817</f>
        <v>0</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0</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49</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2</v>
      </c>
      <c r="D3820" s="243"/>
      <c r="E3820" s="244" t="n">
        <f aca="false">SUM(E3821:E3837)</f>
        <v>23000</v>
      </c>
      <c r="F3820" s="245" t="n">
        <f aca="false">SUM(F3821:F3837)</f>
        <v>0</v>
      </c>
      <c r="G3820" s="246" t="n">
        <f aca="false">SUM(G3821:G3837)</f>
        <v>23000</v>
      </c>
      <c r="H3820" s="246" t="n">
        <f aca="false">SUM(H3821:H3837)</f>
        <v>0</v>
      </c>
      <c r="I3820" s="245" t="n">
        <f aca="false">SUM(I3821:I3837)</f>
        <v>0</v>
      </c>
      <c r="J3820" s="246" t="n">
        <f aca="false">SUM(J3821:J3837)</f>
        <v>21581</v>
      </c>
      <c r="K3820" s="246" t="n">
        <f aca="false">SUM(K3821:K3837)</f>
        <v>0</v>
      </c>
      <c r="L3820" s="246" t="n">
        <f aca="false">SUM(L3821:L3837)</f>
        <v>21581</v>
      </c>
      <c r="M3820" s="659" t="n">
        <f aca="false">(IF($E3820&lt;&gt;0,$M$2,IF($L3820&lt;&gt;0,$M$2,"")))</f>
        <v>1</v>
      </c>
      <c r="N3820" s="216"/>
      <c r="O3820" s="376" t="n">
        <f aca="false">SUM(O3821:O3837)</f>
        <v>0</v>
      </c>
      <c r="P3820" s="377" t="n">
        <f aca="false">SUM(P3821:P3837)</f>
        <v>0</v>
      </c>
      <c r="Q3820" s="672" t="n">
        <f aca="false">SUM(Q3821:Q3837)</f>
        <v>21581</v>
      </c>
      <c r="R3820" s="261" t="n">
        <f aca="false">SUM(R3821:R3837)</f>
        <v>-21581</v>
      </c>
      <c r="S3820" s="216"/>
      <c r="T3820" s="376" t="n">
        <f aca="false">SUM(T3821:T3837)</f>
        <v>0</v>
      </c>
      <c r="U3820" s="377" t="n">
        <f aca="false">SUM(U3821:U3837)</f>
        <v>0</v>
      </c>
      <c r="V3820" s="377" t="n">
        <f aca="false">SUM(V3821:V3837)</f>
        <v>21581</v>
      </c>
      <c r="W3820" s="377" t="n">
        <f aca="false">SUM(W3821:W3837)</f>
        <v>-21581</v>
      </c>
      <c r="X3820" s="377" t="n">
        <f aca="false">SUM(X3821:X3837)</f>
        <v>0</v>
      </c>
      <c r="Y3820" s="377" t="n">
        <f aca="false">SUM(Y3821:Y3837)</f>
        <v>0</v>
      </c>
      <c r="Z3820" s="261" t="n">
        <f aca="false">SUM(Z3821:Z3837)</f>
        <v>0</v>
      </c>
      <c r="AA3820" s="361" t="n">
        <f aca="false">W3820-X3820-Y3820-Z3820</f>
        <v>-21581</v>
      </c>
    </row>
    <row r="3821" customFormat="false" ht="19.5" hidden="false" customHeight="false" outlineLevel="0" collapsed="false">
      <c r="A3821" s="276" t="n">
        <v>45</v>
      </c>
      <c r="B3821" s="217"/>
      <c r="C3821" s="251" t="n">
        <v>1011</v>
      </c>
      <c r="D3821" s="379" t="s">
        <v>423</v>
      </c>
      <c r="E3821" s="220" t="n">
        <f aca="false">F3821+G3821+H3821</f>
        <v>0</v>
      </c>
      <c r="F3821" s="265"/>
      <c r="G3821" s="252"/>
      <c r="H3821" s="252"/>
      <c r="I3821" s="265"/>
      <c r="J3821" s="252"/>
      <c r="K3821" s="252"/>
      <c r="L3821" s="222" t="n">
        <f aca="false">I3821+J3821+K3821</f>
        <v>0</v>
      </c>
      <c r="M3821" s="659" t="str">
        <f aca="false">(IF($E3821&lt;&gt;0,$M$2,IF($L3821&lt;&gt;0,$M$2,"")))</f>
        <v/>
      </c>
      <c r="N3821" s="216"/>
      <c r="O3821" s="668"/>
      <c r="P3821" s="669"/>
      <c r="Q3821" s="359" t="n">
        <f aca="false">L3821</f>
        <v>0</v>
      </c>
      <c r="R3821" s="670" t="n">
        <f aca="false">O3821+P3821-Q3821</f>
        <v>0</v>
      </c>
      <c r="S3821" s="216"/>
      <c r="T3821" s="668"/>
      <c r="U3821" s="669"/>
      <c r="V3821" s="359" t="n">
        <f aca="false">+IF(+(O3821+P3821)&gt;=L3821,+P3821,+(+L3821-O3821))</f>
        <v>0</v>
      </c>
      <c r="W3821" s="359" t="n">
        <f aca="false">T3821+U3821-V3821</f>
        <v>0</v>
      </c>
      <c r="X3821" s="669"/>
      <c r="Y3821" s="669"/>
      <c r="Z3821" s="255"/>
      <c r="AA3821" s="361" t="n">
        <f aca="false">W3821-X3821-Y3821-Z3821</f>
        <v>0</v>
      </c>
    </row>
    <row r="3822" customFormat="false" ht="19.5" hidden="false" customHeight="false" outlineLevel="0" collapsed="false">
      <c r="A3822" s="276" t="n">
        <v>50</v>
      </c>
      <c r="B3822" s="217"/>
      <c r="C3822" s="218" t="n">
        <v>1012</v>
      </c>
      <c r="D3822" s="253" t="s">
        <v>424</v>
      </c>
      <c r="E3822" s="220" t="n">
        <f aca="false">F3822+G3822+H3822</f>
        <v>0</v>
      </c>
      <c r="F3822" s="265"/>
      <c r="G3822" s="252"/>
      <c r="H3822" s="252"/>
      <c r="I3822" s="265"/>
      <c r="J3822" s="252"/>
      <c r="K3822" s="252"/>
      <c r="L3822" s="222" t="n">
        <f aca="false">I3822+J3822+K3822</f>
        <v>0</v>
      </c>
      <c r="M3822" s="659" t="str">
        <f aca="false">(IF($E3822&lt;&gt;0,$M$2,IF($L3822&lt;&gt;0,$M$2,"")))</f>
        <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5</v>
      </c>
      <c r="E3823" s="220" t="n">
        <f aca="false">F3823+G3823+H3823</f>
        <v>0</v>
      </c>
      <c r="F3823" s="265"/>
      <c r="G3823" s="252"/>
      <c r="H3823" s="252"/>
      <c r="I3823" s="265"/>
      <c r="J3823" s="252"/>
      <c r="K3823" s="252"/>
      <c r="L3823" s="222" t="n">
        <f aca="false">I3823+J3823+K3823</f>
        <v>0</v>
      </c>
      <c r="M3823" s="659" t="str">
        <f aca="false">(IF($E3823&lt;&gt;0,$M$2,IF($L3823&lt;&gt;0,$M$2,"")))</f>
        <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6</v>
      </c>
      <c r="E3824" s="220" t="n">
        <f aca="false">F3824+G3824+H3824</f>
        <v>0</v>
      </c>
      <c r="F3824" s="265"/>
      <c r="G3824" s="252"/>
      <c r="H3824" s="252"/>
      <c r="I3824" s="265"/>
      <c r="J3824" s="252"/>
      <c r="K3824" s="252"/>
      <c r="L3824" s="222" t="n">
        <f aca="false">I3824+J3824+K3824</f>
        <v>0</v>
      </c>
      <c r="M3824" s="659" t="str">
        <f aca="false">(IF($E3824&lt;&gt;0,$M$2,IF($L3824&lt;&gt;0,$M$2,"")))</f>
        <v/>
      </c>
      <c r="N3824" s="216"/>
      <c r="O3824" s="668"/>
      <c r="P3824" s="669"/>
      <c r="Q3824" s="359" t="n">
        <f aca="false">L3824</f>
        <v>0</v>
      </c>
      <c r="R3824" s="670" t="n">
        <f aca="false">O3824+P3824-Q3824</f>
        <v>0</v>
      </c>
      <c r="S3824" s="216"/>
      <c r="T3824" s="668"/>
      <c r="U3824" s="669"/>
      <c r="V3824" s="359" t="n">
        <f aca="false">+IF(+(O3824+P3824)&gt;=L3824,+P3824,+(+L3824-O3824))</f>
        <v>0</v>
      </c>
      <c r="W3824" s="359" t="n">
        <f aca="false">T3824+U3824-V3824</f>
        <v>0</v>
      </c>
      <c r="X3824" s="669"/>
      <c r="Y3824" s="669"/>
      <c r="Z3824" s="255"/>
      <c r="AA3824" s="361" t="n">
        <f aca="false">W3824-X3824-Y3824-Z3824</f>
        <v>0</v>
      </c>
    </row>
    <row r="3825" customFormat="false" ht="19.5" hidden="false" customHeight="false" outlineLevel="0" collapsed="false">
      <c r="A3825" s="275" t="n">
        <v>65</v>
      </c>
      <c r="B3825" s="217"/>
      <c r="C3825" s="218" t="n">
        <v>1015</v>
      </c>
      <c r="D3825" s="253" t="s">
        <v>427</v>
      </c>
      <c r="E3825" s="220" t="n">
        <f aca="false">F3825+G3825+H3825</f>
        <v>13000</v>
      </c>
      <c r="F3825" s="265" t="n">
        <v>0</v>
      </c>
      <c r="G3825" s="252" t="n">
        <v>13000</v>
      </c>
      <c r="H3825" s="252" t="n">
        <v>0</v>
      </c>
      <c r="I3825" s="265" t="n">
        <v>0</v>
      </c>
      <c r="J3825" s="252" t="n">
        <v>12529</v>
      </c>
      <c r="K3825" s="252" t="n">
        <v>0</v>
      </c>
      <c r="L3825" s="222" t="n">
        <f aca="false">I3825+J3825+K3825</f>
        <v>12529</v>
      </c>
      <c r="M3825" s="659" t="n">
        <f aca="false">(IF($E3825&lt;&gt;0,$M$2,IF($L3825&lt;&gt;0,$M$2,"")))</f>
        <v>1</v>
      </c>
      <c r="N3825" s="216"/>
      <c r="O3825" s="668"/>
      <c r="P3825" s="669"/>
      <c r="Q3825" s="359" t="n">
        <f aca="false">L3825</f>
        <v>12529</v>
      </c>
      <c r="R3825" s="670" t="n">
        <f aca="false">O3825+P3825-Q3825</f>
        <v>-12529</v>
      </c>
      <c r="S3825" s="216"/>
      <c r="T3825" s="668"/>
      <c r="U3825" s="669"/>
      <c r="V3825" s="359" t="n">
        <f aca="false">+IF(+(O3825+P3825)&gt;=L3825,+P3825,+(+L3825-O3825))</f>
        <v>12529</v>
      </c>
      <c r="W3825" s="359" t="n">
        <f aca="false">T3825+U3825-V3825</f>
        <v>-12529</v>
      </c>
      <c r="X3825" s="669"/>
      <c r="Y3825" s="669"/>
      <c r="Z3825" s="255"/>
      <c r="AA3825" s="361" t="n">
        <f aca="false">W3825-X3825-Y3825-Z3825</f>
        <v>-12529</v>
      </c>
    </row>
    <row r="3826" customFormat="false" ht="19.5" hidden="false" customHeight="false" outlineLevel="0" collapsed="false">
      <c r="A3826" s="276" t="n">
        <v>70</v>
      </c>
      <c r="B3826" s="217"/>
      <c r="C3826" s="218" t="n">
        <v>1016</v>
      </c>
      <c r="D3826" s="253" t="s">
        <v>428</v>
      </c>
      <c r="E3826" s="220" t="n">
        <f aca="false">F3826+G3826+H3826</f>
        <v>0</v>
      </c>
      <c r="F3826" s="265"/>
      <c r="G3826" s="252"/>
      <c r="H3826" s="252"/>
      <c r="I3826" s="265"/>
      <c r="J3826" s="252"/>
      <c r="K3826" s="252"/>
      <c r="L3826" s="222" t="n">
        <f aca="false">I3826+J3826+K3826</f>
        <v>0</v>
      </c>
      <c r="M3826" s="659" t="str">
        <f aca="false">(IF($E3826&lt;&gt;0,$M$2,IF($L3826&lt;&gt;0,$M$2,"")))</f>
        <v/>
      </c>
      <c r="N3826" s="216"/>
      <c r="O3826" s="668"/>
      <c r="P3826" s="669"/>
      <c r="Q3826" s="359" t="n">
        <f aca="false">L3826</f>
        <v>0</v>
      </c>
      <c r="R3826" s="670" t="n">
        <f aca="false">O3826+P3826-Q3826</f>
        <v>0</v>
      </c>
      <c r="S3826" s="216"/>
      <c r="T3826" s="668"/>
      <c r="U3826" s="669"/>
      <c r="V3826" s="359" t="n">
        <f aca="false">+IF(+(O3826+P3826)&gt;=L3826,+P3826,+(+L3826-O3826))</f>
        <v>0</v>
      </c>
      <c r="W3826" s="359" t="n">
        <f aca="false">T3826+U3826-V3826</f>
        <v>0</v>
      </c>
      <c r="X3826" s="669"/>
      <c r="Y3826" s="669"/>
      <c r="Z3826" s="255"/>
      <c r="AA3826" s="361" t="n">
        <f aca="false">W3826-X3826-Y3826-Z3826</f>
        <v>0</v>
      </c>
    </row>
    <row r="3827" customFormat="false" ht="19.5" hidden="false" customHeight="false" outlineLevel="0" collapsed="false">
      <c r="A3827" s="276" t="n">
        <v>75</v>
      </c>
      <c r="B3827" s="234"/>
      <c r="C3827" s="380" t="n">
        <v>1020</v>
      </c>
      <c r="D3827" s="381" t="s">
        <v>429</v>
      </c>
      <c r="E3827" s="220" t="n">
        <f aca="false">F3827+G3827+H3827</f>
        <v>10000</v>
      </c>
      <c r="F3827" s="265" t="n">
        <v>0</v>
      </c>
      <c r="G3827" s="252" t="n">
        <v>10000</v>
      </c>
      <c r="H3827" s="252" t="n">
        <v>0</v>
      </c>
      <c r="I3827" s="265" t="n">
        <v>0</v>
      </c>
      <c r="J3827" s="252" t="n">
        <v>9052</v>
      </c>
      <c r="K3827" s="252" t="n">
        <v>0</v>
      </c>
      <c r="L3827" s="222" t="n">
        <f aca="false">I3827+J3827+K3827</f>
        <v>9052</v>
      </c>
      <c r="M3827" s="659" t="n">
        <f aca="false">(IF($E3827&lt;&gt;0,$M$2,IF($L3827&lt;&gt;0,$M$2,"")))</f>
        <v>1</v>
      </c>
      <c r="N3827" s="216"/>
      <c r="O3827" s="668"/>
      <c r="P3827" s="669"/>
      <c r="Q3827" s="359" t="n">
        <f aca="false">L3827</f>
        <v>9052</v>
      </c>
      <c r="R3827" s="670" t="n">
        <f aca="false">O3827+P3827-Q3827</f>
        <v>-9052</v>
      </c>
      <c r="S3827" s="216"/>
      <c r="T3827" s="668"/>
      <c r="U3827" s="669"/>
      <c r="V3827" s="359" t="n">
        <f aca="false">+IF(+(O3827+P3827)&gt;=L3827,+P3827,+(+L3827-O3827))</f>
        <v>9052</v>
      </c>
      <c r="W3827" s="359" t="n">
        <f aca="false">T3827+U3827-V3827</f>
        <v>-9052</v>
      </c>
      <c r="X3827" s="669"/>
      <c r="Y3827" s="669"/>
      <c r="Z3827" s="255"/>
      <c r="AA3827" s="361" t="n">
        <f aca="false">W3827-X3827-Y3827-Z3827</f>
        <v>-9052</v>
      </c>
    </row>
    <row r="3828" customFormat="false" ht="19.5" hidden="false" customHeight="false" outlineLevel="0" collapsed="false">
      <c r="A3828" s="276" t="n">
        <v>80</v>
      </c>
      <c r="B3828" s="217"/>
      <c r="C3828" s="218" t="n">
        <v>1030</v>
      </c>
      <c r="D3828" s="253" t="s">
        <v>430</v>
      </c>
      <c r="E3828" s="220" t="n">
        <f aca="false">F3828+G3828+H3828</f>
        <v>0</v>
      </c>
      <c r="F3828" s="265"/>
      <c r="G3828" s="252"/>
      <c r="H3828" s="252"/>
      <c r="I3828" s="265"/>
      <c r="J3828" s="252"/>
      <c r="K3828" s="252"/>
      <c r="L3828" s="222" t="n">
        <f aca="false">I3828+J3828+K3828</f>
        <v>0</v>
      </c>
      <c r="M3828" s="659" t="str">
        <f aca="false">(IF($E3828&lt;&gt;0,$M$2,IF($L3828&lt;&gt;0,$M$2,"")))</f>
        <v/>
      </c>
      <c r="N3828" s="216"/>
      <c r="O3828" s="668"/>
      <c r="P3828" s="669"/>
      <c r="Q3828" s="359" t="n">
        <f aca="false">L3828</f>
        <v>0</v>
      </c>
      <c r="R3828" s="670" t="n">
        <f aca="false">O3828+P3828-Q3828</f>
        <v>0</v>
      </c>
      <c r="S3828" s="216"/>
      <c r="T3828" s="668"/>
      <c r="U3828" s="669"/>
      <c r="V3828" s="359" t="n">
        <f aca="false">+IF(+(O3828+P3828)&gt;=L3828,+P3828,+(+L3828-O3828))</f>
        <v>0</v>
      </c>
      <c r="W3828" s="359" t="n">
        <f aca="false">T3828+U3828-V3828</f>
        <v>0</v>
      </c>
      <c r="X3828" s="669"/>
      <c r="Y3828" s="669"/>
      <c r="Z3828" s="255"/>
      <c r="AA3828" s="361" t="n">
        <f aca="false">W3828-X3828-Y3828-Z3828</f>
        <v>0</v>
      </c>
    </row>
    <row r="3829" customFormat="false" ht="19.5" hidden="false" customHeight="false" outlineLevel="0" collapsed="false">
      <c r="A3829" s="276" t="n">
        <v>85</v>
      </c>
      <c r="B3829" s="217"/>
      <c r="C3829" s="380" t="n">
        <v>1051</v>
      </c>
      <c r="D3829" s="382" t="s">
        <v>431</v>
      </c>
      <c r="E3829" s="220" t="n">
        <f aca="false">F3829+G3829+H3829</f>
        <v>0</v>
      </c>
      <c r="F3829" s="265"/>
      <c r="G3829" s="252"/>
      <c r="H3829" s="252"/>
      <c r="I3829" s="265"/>
      <c r="J3829" s="252"/>
      <c r="K3829" s="252"/>
      <c r="L3829" s="222" t="n">
        <f aca="false">I3829+J3829+K3829</f>
        <v>0</v>
      </c>
      <c r="M3829" s="659" t="str">
        <f aca="false">(IF($E3829&lt;&gt;0,$M$2,IF($L3829&lt;&gt;0,$M$2,"")))</f>
        <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2</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3</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4</v>
      </c>
      <c r="E3832" s="220" t="n">
        <f aca="false">F3832+G3832+H3832</f>
        <v>0</v>
      </c>
      <c r="F3832" s="265"/>
      <c r="G3832" s="252"/>
      <c r="H3832" s="252"/>
      <c r="I3832" s="265"/>
      <c r="J3832" s="252"/>
      <c r="K3832" s="252"/>
      <c r="L3832" s="222" t="n">
        <f aca="false">I3832+J3832+K3832</f>
        <v>0</v>
      </c>
      <c r="M3832" s="659" t="str">
        <f aca="false">(IF($E3832&lt;&gt;0,$M$2,IF($L3832&lt;&gt;0,$M$2,"")))</f>
        <v/>
      </c>
      <c r="N3832" s="216"/>
      <c r="O3832" s="668"/>
      <c r="P3832" s="669"/>
      <c r="Q3832" s="359" t="n">
        <f aca="false">L3832</f>
        <v>0</v>
      </c>
      <c r="R3832" s="670" t="n">
        <f aca="false">O3832+P3832-Q3832</f>
        <v>0</v>
      </c>
      <c r="S3832" s="216"/>
      <c r="T3832" s="668"/>
      <c r="U3832" s="669"/>
      <c r="V3832" s="359" t="n">
        <f aca="false">+IF(+(O3832+P3832)&gt;=L3832,+P3832,+(+L3832-O3832))</f>
        <v>0</v>
      </c>
      <c r="W3832" s="359" t="n">
        <f aca="false">T3832+U3832-V3832</f>
        <v>0</v>
      </c>
      <c r="X3832" s="669"/>
      <c r="Y3832" s="669"/>
      <c r="Z3832" s="255"/>
      <c r="AA3832" s="361" t="n">
        <f aca="false">W3832-X3832-Y3832-Z3832</f>
        <v>0</v>
      </c>
    </row>
    <row r="3833" customFormat="false" ht="19.5" hidden="false" customHeight="false" outlineLevel="0" collapsed="false">
      <c r="A3833" s="276" t="n">
        <v>130</v>
      </c>
      <c r="B3833" s="217"/>
      <c r="C3833" s="218" t="n">
        <v>1063</v>
      </c>
      <c r="D3833" s="223" t="s">
        <v>750</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6</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7</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8</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39</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0</v>
      </c>
      <c r="D3838" s="386"/>
      <c r="E3838" s="244" t="n">
        <f aca="false">SUM(E3839:E3841)</f>
        <v>0</v>
      </c>
      <c r="F3838" s="245" t="n">
        <f aca="false">SUM(F3839:F3841)</f>
        <v>0</v>
      </c>
      <c r="G3838" s="246" t="n">
        <f aca="false">SUM(G3839:G3841)</f>
        <v>0</v>
      </c>
      <c r="H3838" s="246" t="n">
        <f aca="false">SUM(H3839:H3841)</f>
        <v>0</v>
      </c>
      <c r="I3838" s="245" t="n">
        <f aca="false">SUM(I3839:I3841)</f>
        <v>0</v>
      </c>
      <c r="J3838" s="246" t="n">
        <f aca="false">SUM(J3839:J3841)</f>
        <v>0</v>
      </c>
      <c r="K3838" s="246" t="n">
        <f aca="false">SUM(K3839:K3841)</f>
        <v>0</v>
      </c>
      <c r="L3838" s="246" t="n">
        <f aca="false">SUM(L3839:L3841)</f>
        <v>0</v>
      </c>
      <c r="M3838" s="659" t="str">
        <f aca="false">(IF($E3838&lt;&gt;0,$M$2,IF($L3838&lt;&gt;0,$M$2,"")))</f>
        <v/>
      </c>
      <c r="N3838" s="216"/>
      <c r="O3838" s="376" t="n">
        <f aca="false">SUM(O3839:O3841)</f>
        <v>0</v>
      </c>
      <c r="P3838" s="377" t="n">
        <f aca="false">SUM(P3839:P3841)</f>
        <v>0</v>
      </c>
      <c r="Q3838" s="672" t="n">
        <f aca="false">SUM(Q3839:Q3841)</f>
        <v>0</v>
      </c>
      <c r="R3838" s="261" t="n">
        <f aca="false">SUM(R3839:R3841)</f>
        <v>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1</v>
      </c>
      <c r="E3839" s="220" t="n">
        <f aca="false">F3839+G3839+H3839</f>
        <v>0</v>
      </c>
      <c r="F3839" s="265"/>
      <c r="G3839" s="252"/>
      <c r="H3839" s="252"/>
      <c r="I3839" s="265"/>
      <c r="J3839" s="252"/>
      <c r="K3839" s="252"/>
      <c r="L3839" s="222" t="n">
        <f aca="false">I3839+J3839+K3839</f>
        <v>0</v>
      </c>
      <c r="M3839" s="659" t="str">
        <f aca="false">(IF($E3839&lt;&gt;0,$M$2,IF($L3839&lt;&gt;0,$M$2,"")))</f>
        <v/>
      </c>
      <c r="N3839" s="216"/>
      <c r="O3839" s="668"/>
      <c r="P3839" s="669"/>
      <c r="Q3839" s="359" t="n">
        <f aca="false">L3839</f>
        <v>0</v>
      </c>
      <c r="R3839" s="670" t="n">
        <f aca="false">O3839+P3839-Q3839</f>
        <v>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2</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3</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4</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5</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6</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1</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8</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49</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0</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2</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2</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3</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4</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5</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6</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7</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8</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59</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0</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1</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2</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3</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4</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5</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3</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7</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8</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69</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0</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1</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2</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3</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4</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5</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6</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7</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8</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79</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0</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1</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2</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4</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4</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5</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6</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7</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8</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89</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0</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1</v>
      </c>
      <c r="D3889" s="411"/>
      <c r="E3889" s="220" t="n">
        <f aca="false">F3889+G3889+H3889</f>
        <v>87100</v>
      </c>
      <c r="F3889" s="678" t="n">
        <v>0</v>
      </c>
      <c r="G3889" s="679" t="n">
        <v>87100</v>
      </c>
      <c r="H3889" s="679" t="n">
        <v>0</v>
      </c>
      <c r="I3889" s="678" t="n">
        <v>0</v>
      </c>
      <c r="J3889" s="679" t="n">
        <v>45409</v>
      </c>
      <c r="K3889" s="679" t="n">
        <v>0</v>
      </c>
      <c r="L3889" s="222" t="n">
        <f aca="false">I3889+J3889+K3889</f>
        <v>45409</v>
      </c>
      <c r="M3889" s="659" t="n">
        <f aca="false">(IF($E3889&lt;&gt;0,$M$2,IF($L3889&lt;&gt;0,$M$2,"")))</f>
        <v>1</v>
      </c>
      <c r="N3889" s="216"/>
      <c r="O3889" s="680"/>
      <c r="P3889" s="681"/>
      <c r="Q3889" s="413" t="n">
        <f aca="false">L3889</f>
        <v>45409</v>
      </c>
      <c r="R3889" s="670" t="n">
        <f aca="false">O3889+P3889-Q3889</f>
        <v>-45409</v>
      </c>
      <c r="S3889" s="216"/>
      <c r="T3889" s="680"/>
      <c r="U3889" s="681"/>
      <c r="V3889" s="359" t="n">
        <f aca="false">+IF(+(O3889+P3889)&gt;=L3889,+P3889,+(+L3889-O3889))</f>
        <v>45409</v>
      </c>
      <c r="W3889" s="359" t="n">
        <f aca="false">T3889+U3889-V3889</f>
        <v>-45409</v>
      </c>
      <c r="X3889" s="681"/>
      <c r="Y3889" s="681"/>
      <c r="Z3889" s="255"/>
      <c r="AA3889" s="361" t="n">
        <f aca="false">W3889-X3889-Y3889-Z3889</f>
        <v>-45409</v>
      </c>
    </row>
    <row r="3890" customFormat="false" ht="19.5" hidden="false" customHeight="false" outlineLevel="0" collapsed="false">
      <c r="A3890" s="276" t="n">
        <v>525</v>
      </c>
      <c r="B3890" s="410" t="n">
        <v>5200</v>
      </c>
      <c r="C3890" s="415" t="s">
        <v>492</v>
      </c>
      <c r="D3890" s="415"/>
      <c r="E3890" s="682" t="n">
        <f aca="false">SUM(E3891:E3897)</f>
        <v>304555</v>
      </c>
      <c r="F3890" s="683" t="n">
        <f aca="false">SUM(F3891:F3897)</f>
        <v>0</v>
      </c>
      <c r="G3890" s="684" t="n">
        <f aca="false">SUM(G3891:G3897)</f>
        <v>304555</v>
      </c>
      <c r="H3890" s="684" t="n">
        <f aca="false">SUM(H3891:H3897)</f>
        <v>0</v>
      </c>
      <c r="I3890" s="683" t="n">
        <f aca="false">SUM(I3891:I3897)</f>
        <v>0</v>
      </c>
      <c r="J3890" s="684" t="n">
        <f aca="false">SUM(J3891:J3897)</f>
        <v>285011</v>
      </c>
      <c r="K3890" s="684" t="n">
        <f aca="false">SUM(K3891:K3897)</f>
        <v>0</v>
      </c>
      <c r="L3890" s="684" t="n">
        <f aca="false">SUM(L3891:L3897)</f>
        <v>285011</v>
      </c>
      <c r="M3890" s="659" t="n">
        <f aca="false">(IF($E3890&lt;&gt;0,$M$2,IF($L3890&lt;&gt;0,$M$2,"")))</f>
        <v>1</v>
      </c>
      <c r="N3890" s="216"/>
      <c r="O3890" s="412" t="n">
        <f aca="false">SUM(O3891:O3897)</f>
        <v>0</v>
      </c>
      <c r="P3890" s="413" t="n">
        <f aca="false">SUM(P3891:P3897)</f>
        <v>0</v>
      </c>
      <c r="Q3890" s="685" t="n">
        <f aca="false">SUM(Q3891:Q3897)</f>
        <v>285011</v>
      </c>
      <c r="R3890" s="686" t="n">
        <f aca="false">SUM(R3891:R3897)</f>
        <v>-285011</v>
      </c>
      <c r="S3890" s="216"/>
      <c r="T3890" s="412" t="n">
        <f aca="false">SUM(T3891:T3897)</f>
        <v>0</v>
      </c>
      <c r="U3890" s="413" t="n">
        <f aca="false">SUM(U3891:U3897)</f>
        <v>0</v>
      </c>
      <c r="V3890" s="413" t="n">
        <f aca="false">SUM(V3891:V3897)</f>
        <v>285011</v>
      </c>
      <c r="W3890" s="413" t="n">
        <f aca="false">SUM(W3891:W3897)</f>
        <v>-285011</v>
      </c>
      <c r="X3890" s="413" t="n">
        <f aca="false">SUM(X3891:X3897)</f>
        <v>0</v>
      </c>
      <c r="Y3890" s="413" t="n">
        <f aca="false">SUM(Y3891:Y3897)</f>
        <v>0</v>
      </c>
      <c r="Z3890" s="686" t="n">
        <f aca="false">SUM(Z3891:Z3897)</f>
        <v>0</v>
      </c>
      <c r="AA3890" s="361" t="n">
        <f aca="false">W3890-X3890-Y3890-Z3890</f>
        <v>-285011</v>
      </c>
    </row>
    <row r="3891" customFormat="false" ht="19.5" hidden="false" customHeight="false" outlineLevel="0" collapsed="false">
      <c r="A3891" s="275" t="n">
        <v>635</v>
      </c>
      <c r="B3891" s="416"/>
      <c r="C3891" s="417" t="n">
        <v>5201</v>
      </c>
      <c r="D3891" s="418" t="s">
        <v>493</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4</v>
      </c>
      <c r="E3892" s="220" t="n">
        <f aca="false">F3892+G3892+H3892</f>
        <v>304555</v>
      </c>
      <c r="F3892" s="687" t="n">
        <v>0</v>
      </c>
      <c r="G3892" s="688" t="n">
        <v>304555</v>
      </c>
      <c r="H3892" s="688" t="n">
        <v>0</v>
      </c>
      <c r="I3892" s="687" t="n">
        <v>0</v>
      </c>
      <c r="J3892" s="688" t="n">
        <v>285011</v>
      </c>
      <c r="K3892" s="688" t="n">
        <v>0</v>
      </c>
      <c r="L3892" s="222" t="n">
        <f aca="false">I3892+J3892+K3892</f>
        <v>285011</v>
      </c>
      <c r="M3892" s="659" t="n">
        <f aca="false">(IF($E3892&lt;&gt;0,$M$2,IF($L3892&lt;&gt;0,$M$2,"")))</f>
        <v>1</v>
      </c>
      <c r="N3892" s="216"/>
      <c r="O3892" s="689"/>
      <c r="P3892" s="690"/>
      <c r="Q3892" s="420" t="n">
        <f aca="false">L3892</f>
        <v>285011</v>
      </c>
      <c r="R3892" s="670" t="n">
        <f aca="false">O3892+P3892-Q3892</f>
        <v>-285011</v>
      </c>
      <c r="S3892" s="216"/>
      <c r="T3892" s="689"/>
      <c r="U3892" s="690"/>
      <c r="V3892" s="359" t="n">
        <f aca="false">+IF(+(O3892+P3892)&gt;=L3892,+P3892,+(+L3892-O3892))</f>
        <v>285011</v>
      </c>
      <c r="W3892" s="359" t="n">
        <f aca="false">T3892+U3892-V3892</f>
        <v>-285011</v>
      </c>
      <c r="X3892" s="690"/>
      <c r="Y3892" s="690"/>
      <c r="Z3892" s="255"/>
      <c r="AA3892" s="361" t="n">
        <f aca="false">W3892-X3892-Y3892-Z3892</f>
        <v>-285011</v>
      </c>
    </row>
    <row r="3893" customFormat="false" ht="19.5" hidden="false" customHeight="false" outlineLevel="0" collapsed="false">
      <c r="A3893" s="276" t="n">
        <v>645</v>
      </c>
      <c r="B3893" s="416"/>
      <c r="C3893" s="422" t="n">
        <v>5203</v>
      </c>
      <c r="D3893" s="423" t="s">
        <v>495</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6</v>
      </c>
      <c r="E3894" s="220" t="n">
        <f aca="false">F3894+G3894+H3894</f>
        <v>0</v>
      </c>
      <c r="F3894" s="687"/>
      <c r="G3894" s="688"/>
      <c r="H3894" s="688"/>
      <c r="I3894" s="687"/>
      <c r="J3894" s="688"/>
      <c r="K3894" s="688"/>
      <c r="L3894" s="222" t="n">
        <f aca="false">I3894+J3894+K3894</f>
        <v>0</v>
      </c>
      <c r="M3894" s="659" t="str">
        <f aca="false">(IF($E3894&lt;&gt;0,$M$2,IF($L3894&lt;&gt;0,$M$2,"")))</f>
        <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7</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8</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499</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0</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5</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2</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3</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4</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5</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6</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7</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8</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09</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0</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1</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2</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3</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4</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5</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6</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1</v>
      </c>
      <c r="D3916" s="458" t="s">
        <v>517</v>
      </c>
      <c r="E3916" s="310" t="n">
        <f aca="false">SUM(E3804,E3807,E3813,E3819,E3820,E3838,E3842,E3848,E3851,E3852,E3853,E3854,E3855,E3862,E3869,E3870,E3871,E3872,E3879,E3883,E3884,E3885,E3886,E3889,E3890,E3898,E3901,E3902,E3907)+E3912</f>
        <v>416155</v>
      </c>
      <c r="F3916" s="310" t="n">
        <f aca="false">SUM(F3804,F3807,F3813,F3819,F3820,F3838,F3842,F3848,F3851,F3852,F3853,F3854,F3855,F3862,F3869,F3870,F3871,F3872,F3879,F3883,F3884,F3885,F3886,F3889,F3890,F3898,F3901,F3902,F3907)+F3912</f>
        <v>0</v>
      </c>
      <c r="G3916" s="310" t="n">
        <f aca="false">SUM(G3804,G3807,G3813,G3819,G3820,G3838,G3842,G3848,G3851,G3852,G3853,G3854,G3855,G3862,G3869,G3870,G3871,G3872,G3879,G3883,G3884,G3885,G3886,G3889,G3890,G3898,G3901,G3902,G3907)+G3912</f>
        <v>416155</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0</v>
      </c>
      <c r="J3916" s="310" t="n">
        <f aca="false">SUM(J3804,J3807,J3813,J3819,J3820,J3838,J3842,J3848,J3851,J3852,J3853,J3854,J3855,J3862,J3869,J3870,J3871,J3872,J3879,J3883,J3884,J3885,J3886,J3889,J3890,J3898,J3901,J3902,J3907)+J3912</f>
        <v>352584</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352584</v>
      </c>
      <c r="M3916" s="659" t="n">
        <f aca="false">(IF($E3916&lt;&gt;0,$M$2,IF($L3916&lt;&gt;0,$M$2,"")))</f>
        <v>1</v>
      </c>
      <c r="N3916" s="698" t="str">
        <f aca="false">LEFT(C3801,1)</f>
        <v>7</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352584</v>
      </c>
      <c r="R3916" s="310" t="n">
        <f aca="false">SUM(R3804,R3807,R3813,R3819,R3820,R3838,R3842,R3848,R3851,R3852,R3853,R3854,R3855,R3862,R3869,R3870,R3871,R3872,R3879,R3883,R3884,R3885,R3886,R3889,R3890,R3898,R3901,R3902,R3907)+R3912</f>
        <v>-352584</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352001</v>
      </c>
      <c r="W3916" s="310" t="n">
        <f aca="false">SUM(W3804,W3807,W3813,W3819,W3820,W3838,W3842,W3848,W3851,W3852,W3853,W3854,W3855,W3862,W3869,W3870,W3871,W3872,W3879,W3883,W3884,W3885,W3886,W3889,W3890,W3898,W3901,W3902,W3907)+W3912</f>
        <v>-352001</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352001</v>
      </c>
    </row>
    <row r="3917" customFormat="false" ht="15.75" hidden="false" customHeight="false" outlineLevel="0" collapsed="false">
      <c r="A3917" s="276" t="n">
        <v>790</v>
      </c>
      <c r="B3917" s="699" t="s">
        <v>756</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4</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n">
        <f aca="false">$B$9</f>
        <v>0</v>
      </c>
      <c r="C3923" s="317"/>
      <c r="D3923" s="317"/>
      <c r="E3923" s="318" t="n">
        <f aca="false">$E$9</f>
        <v>42005</v>
      </c>
      <c r="F3923" s="318" t="n">
        <f aca="false">$F$9</f>
        <v>42308</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v>
      </c>
      <c r="C3926" s="317"/>
      <c r="D3926" s="317"/>
      <c r="E3926" s="314" t="s">
        <v>197</v>
      </c>
      <c r="F3926" s="321" t="str">
        <f aca="false">$F$12</f>
        <v>77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0</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1</v>
      </c>
      <c r="M3929" s="167" t="n">
        <f aca="false">(IF($E4049&lt;&gt;0,$M$2,IF($L4049&lt;&gt;0,$M$2,"")))</f>
        <v>1</v>
      </c>
      <c r="O3929" s="322" t="s">
        <v>373</v>
      </c>
      <c r="P3929" s="314"/>
      <c r="Q3929" s="320"/>
      <c r="R3929" s="320" t="s">
        <v>201</v>
      </c>
      <c r="S3929" s="320"/>
      <c r="T3929" s="322" t="s">
        <v>374</v>
      </c>
      <c r="U3929" s="314"/>
      <c r="V3929" s="320"/>
      <c r="W3929" s="320" t="s">
        <v>201</v>
      </c>
      <c r="X3929" s="314"/>
      <c r="Y3929" s="320"/>
      <c r="Z3929" s="320" t="s">
        <v>201</v>
      </c>
      <c r="AA3929" s="632"/>
    </row>
    <row r="3930" customFormat="false" ht="19.5" hidden="false" customHeight="true" outlineLevel="0" collapsed="false">
      <c r="A3930" s="276"/>
      <c r="B3930" s="633"/>
      <c r="C3930" s="205"/>
      <c r="D3930" s="568" t="s">
        <v>737</v>
      </c>
      <c r="E3930" s="195" t="s">
        <v>203</v>
      </c>
      <c r="F3930" s="195"/>
      <c r="G3930" s="195"/>
      <c r="H3930" s="195"/>
      <c r="I3930" s="196" t="s">
        <v>204</v>
      </c>
      <c r="J3930" s="196"/>
      <c r="K3930" s="196"/>
      <c r="L3930" s="196"/>
      <c r="M3930" s="167" t="n">
        <f aca="false">(IF($E4049&lt;&gt;0,$M$2,IF($L4049&lt;&gt;0,$M$2,"")))</f>
        <v>1</v>
      </c>
      <c r="O3930" s="634" t="s">
        <v>738</v>
      </c>
      <c r="P3930" s="634" t="s">
        <v>739</v>
      </c>
      <c r="Q3930" s="635" t="s">
        <v>740</v>
      </c>
      <c r="R3930" s="636" t="s">
        <v>379</v>
      </c>
      <c r="S3930" s="168"/>
      <c r="T3930" s="635" t="s">
        <v>741</v>
      </c>
      <c r="U3930" s="635" t="s">
        <v>742</v>
      </c>
      <c r="V3930" s="635" t="s">
        <v>743</v>
      </c>
      <c r="W3930" s="636" t="s">
        <v>383</v>
      </c>
      <c r="X3930" s="637" t="s">
        <v>384</v>
      </c>
      <c r="Y3930" s="638"/>
      <c r="Z3930" s="639"/>
      <c r="AA3930" s="640"/>
    </row>
    <row r="3931" customFormat="false" ht="56.1" hidden="false" customHeight="true" outlineLevel="0" collapsed="false">
      <c r="A3931" s="276"/>
      <c r="B3931" s="335" t="s">
        <v>13</v>
      </c>
      <c r="C3931" s="537" t="s">
        <v>205</v>
      </c>
      <c r="D3931" s="641" t="s">
        <v>744</v>
      </c>
      <c r="E3931" s="201" t="s">
        <v>207</v>
      </c>
      <c r="F3931" s="202" t="s">
        <v>19</v>
      </c>
      <c r="G3931" s="202" t="s">
        <v>20</v>
      </c>
      <c r="H3931" s="202" t="s">
        <v>21</v>
      </c>
      <c r="I3931" s="203" t="s">
        <v>19</v>
      </c>
      <c r="J3931" s="203" t="s">
        <v>20</v>
      </c>
      <c r="K3931" s="203" t="s">
        <v>21</v>
      </c>
      <c r="L3931" s="642" t="s">
        <v>208</v>
      </c>
      <c r="M3931" s="167" t="n">
        <f aca="false">(IF($E4049&lt;&gt;0,$M$2,IF($L4049&lt;&gt;0,$M$2,"")))</f>
        <v>1</v>
      </c>
      <c r="O3931" s="634"/>
      <c r="P3931" s="634"/>
      <c r="Q3931" s="635"/>
      <c r="R3931" s="636"/>
      <c r="S3931" s="168"/>
      <c r="T3931" s="635"/>
      <c r="U3931" s="635"/>
      <c r="V3931" s="635"/>
      <c r="W3931" s="635"/>
      <c r="X3931" s="643" t="n">
        <v>2015</v>
      </c>
      <c r="Y3931" s="643" t="n">
        <v>2016</v>
      </c>
      <c r="Z3931" s="643" t="s">
        <v>387</v>
      </c>
      <c r="AA3931" s="644" t="s">
        <v>385</v>
      </c>
    </row>
    <row r="3932" customFormat="false" ht="69" hidden="false" customHeight="true" outlineLevel="0" collapsed="false">
      <c r="A3932" s="276"/>
      <c r="B3932" s="569"/>
      <c r="C3932" s="205"/>
      <c r="D3932" s="341" t="s">
        <v>388</v>
      </c>
      <c r="E3932" s="208" t="s">
        <v>210</v>
      </c>
      <c r="F3932" s="207" t="s">
        <v>211</v>
      </c>
      <c r="G3932" s="207" t="s">
        <v>212</v>
      </c>
      <c r="H3932" s="207" t="s">
        <v>213</v>
      </c>
      <c r="I3932" s="207" t="s">
        <v>214</v>
      </c>
      <c r="J3932" s="207" t="s">
        <v>215</v>
      </c>
      <c r="K3932" s="207" t="s">
        <v>216</v>
      </c>
      <c r="L3932" s="208" t="s">
        <v>217</v>
      </c>
      <c r="M3932" s="167" t="n">
        <f aca="false">(IF($E4049&lt;&gt;0,$M$2,IF($L4049&lt;&gt;0,$M$2,"")))</f>
        <v>1</v>
      </c>
      <c r="O3932" s="207" t="s">
        <v>389</v>
      </c>
      <c r="P3932" s="207" t="s">
        <v>390</v>
      </c>
      <c r="Q3932" s="208" t="s">
        <v>391</v>
      </c>
      <c r="R3932" s="208" t="s">
        <v>392</v>
      </c>
      <c r="S3932" s="168"/>
      <c r="T3932" s="645" t="s">
        <v>393</v>
      </c>
      <c r="U3932" s="645" t="s">
        <v>394</v>
      </c>
      <c r="V3932" s="645" t="s">
        <v>395</v>
      </c>
      <c r="W3932" s="645" t="s">
        <v>396</v>
      </c>
      <c r="X3932" s="645" t="s">
        <v>397</v>
      </c>
      <c r="Y3932" s="645" t="s">
        <v>398</v>
      </c>
      <c r="Z3932" s="645" t="s">
        <v>399</v>
      </c>
      <c r="AA3932" s="334" t="s">
        <v>214</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0</v>
      </c>
      <c r="P3933" s="647" t="s">
        <v>400</v>
      </c>
      <c r="Q3933" s="647" t="s">
        <v>401</v>
      </c>
      <c r="R3933" s="647" t="s">
        <v>402</v>
      </c>
      <c r="S3933" s="168"/>
      <c r="T3933" s="647" t="s">
        <v>400</v>
      </c>
      <c r="U3933" s="647" t="s">
        <v>400</v>
      </c>
      <c r="V3933" s="647" t="s">
        <v>745</v>
      </c>
      <c r="W3933" s="647" t="s">
        <v>404</v>
      </c>
      <c r="X3933" s="647" t="s">
        <v>400</v>
      </c>
      <c r="Y3933" s="647" t="s">
        <v>400</v>
      </c>
      <c r="Z3933" s="647" t="s">
        <v>400</v>
      </c>
      <c r="AA3933" s="349" t="s">
        <v>405</v>
      </c>
    </row>
    <row r="3934" customFormat="false" ht="19.5" hidden="false" customHeight="false" outlineLevel="0" collapsed="false">
      <c r="A3934" s="276"/>
      <c r="B3934" s="633"/>
      <c r="C3934" s="648" t="n">
        <f aca="false">VLOOKUP(D3935,EBK_DEIN2,2,FALSE())</f>
        <v>8829</v>
      </c>
      <c r="D3934" s="568" t="s">
        <v>746</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1</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0</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0</v>
      </c>
      <c r="X3935" s="649"/>
      <c r="Y3935" s="448"/>
      <c r="Z3935" s="650"/>
      <c r="AA3935" s="656"/>
    </row>
    <row r="3936" customFormat="false" ht="19.5" hidden="false" customHeight="false" outlineLevel="0" collapsed="false">
      <c r="A3936" s="276"/>
      <c r="B3936" s="198"/>
      <c r="C3936" s="653"/>
      <c r="D3936" s="344" t="s">
        <v>748</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6</v>
      </c>
      <c r="D3937" s="351"/>
      <c r="E3937" s="571" t="n">
        <f aca="false">SUM(E3938:E3939)</f>
        <v>0</v>
      </c>
      <c r="F3937" s="658" t="n">
        <f aca="false">SUM(F3938:F3939)</f>
        <v>0</v>
      </c>
      <c r="G3937" s="574" t="n">
        <f aca="false">SUM(G3938:G3939)</f>
        <v>0</v>
      </c>
      <c r="H3937" s="574" t="n">
        <f aca="false">SUM(H3938:H3939)</f>
        <v>0</v>
      </c>
      <c r="I3937" s="658" t="n">
        <f aca="false">SUM(I3938:I3939)</f>
        <v>0</v>
      </c>
      <c r="J3937" s="574" t="n">
        <f aca="false">SUM(J3938:J3939)</f>
        <v>0</v>
      </c>
      <c r="K3937" s="574" t="n">
        <f aca="false">SUM(K3938:K3939)</f>
        <v>0</v>
      </c>
      <c r="L3937" s="574" t="n">
        <f aca="false">SUM(L3938:L3939)</f>
        <v>0</v>
      </c>
      <c r="M3937" s="659" t="str">
        <f aca="false">(IF($E3937&lt;&gt;0,$M$2,IF($L3937&lt;&gt;0,$M$2,"")))</f>
        <v/>
      </c>
      <c r="N3937" s="216"/>
      <c r="O3937" s="660" t="n">
        <f aca="false">SUM(O3938:O3939)</f>
        <v>0</v>
      </c>
      <c r="P3937" s="661" t="n">
        <f aca="false">SUM(P3938:P3939)</f>
        <v>0</v>
      </c>
      <c r="Q3937" s="662" t="n">
        <f aca="false">SUM(Q3938:Q3939)</f>
        <v>0</v>
      </c>
      <c r="R3937" s="663" t="n">
        <f aca="false">SUM(R3938:R3939)</f>
        <v>0</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7</v>
      </c>
      <c r="E3938" s="220" t="n">
        <f aca="false">F3938+G3938+H3938</f>
        <v>0</v>
      </c>
      <c r="F3938" s="265"/>
      <c r="G3938" s="252"/>
      <c r="H3938" s="252"/>
      <c r="I3938" s="265"/>
      <c r="J3938" s="252"/>
      <c r="K3938" s="252"/>
      <c r="L3938" s="222" t="n">
        <f aca="false">I3938+J3938+K3938</f>
        <v>0</v>
      </c>
      <c r="M3938" s="659" t="str">
        <f aca="false">(IF($E3938&lt;&gt;0,$M$2,IF($L3938&lt;&gt;0,$M$2,"")))</f>
        <v/>
      </c>
      <c r="N3938" s="216"/>
      <c r="O3938" s="668"/>
      <c r="P3938" s="669"/>
      <c r="Q3938" s="359" t="n">
        <f aca="false">L3938</f>
        <v>0</v>
      </c>
      <c r="R3938" s="670" t="n">
        <f aca="false">O3938+P3938-Q3938</f>
        <v>0</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8</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09</v>
      </c>
      <c r="D3940" s="230"/>
      <c r="E3940" s="244" t="n">
        <f aca="false">SUM(E3941:E3945)</f>
        <v>0</v>
      </c>
      <c r="F3940" s="245" t="n">
        <f aca="false">SUM(F3941:F3945)</f>
        <v>0</v>
      </c>
      <c r="G3940" s="246" t="n">
        <f aca="false">SUM(G3941:G3945)</f>
        <v>0</v>
      </c>
      <c r="H3940" s="246" t="n">
        <f aca="false">SUM(H3941:H3945)</f>
        <v>0</v>
      </c>
      <c r="I3940" s="245" t="n">
        <f aca="false">SUM(I3941:I3945)</f>
        <v>0</v>
      </c>
      <c r="J3940" s="246" t="n">
        <f aca="false">SUM(J3941:J3945)</f>
        <v>0</v>
      </c>
      <c r="K3940" s="246" t="n">
        <f aca="false">SUM(K3941:K3945)</f>
        <v>0</v>
      </c>
      <c r="L3940" s="246" t="n">
        <f aca="false">SUM(L3941:L3945)</f>
        <v>0</v>
      </c>
      <c r="M3940" s="659" t="str">
        <f aca="false">(IF($E3940&lt;&gt;0,$M$2,IF($L3940&lt;&gt;0,$M$2,"")))</f>
        <v/>
      </c>
      <c r="N3940" s="216"/>
      <c r="O3940" s="376" t="n">
        <f aca="false">SUM(O3941:O3945)</f>
        <v>0</v>
      </c>
      <c r="P3940" s="377" t="n">
        <f aca="false">SUM(P3941:P3945)</f>
        <v>0</v>
      </c>
      <c r="Q3940" s="672" t="n">
        <f aca="false">SUM(Q3941:Q3945)</f>
        <v>0</v>
      </c>
      <c r="R3940" s="261" t="n">
        <f aca="false">SUM(R3941:R3945)</f>
        <v>0</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0</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1</v>
      </c>
      <c r="E3942" s="220" t="n">
        <f aca="false">F3942+G3942+H3942</f>
        <v>0</v>
      </c>
      <c r="F3942" s="265"/>
      <c r="G3942" s="252"/>
      <c r="H3942" s="252"/>
      <c r="I3942" s="265"/>
      <c r="J3942" s="252"/>
      <c r="K3942" s="252"/>
      <c r="L3942" s="222" t="n">
        <f aca="false">I3942+J3942+K3942</f>
        <v>0</v>
      </c>
      <c r="M3942" s="659" t="str">
        <f aca="false">(IF($E3942&lt;&gt;0,$M$2,IF($L3942&lt;&gt;0,$M$2,"")))</f>
        <v/>
      </c>
      <c r="N3942" s="216"/>
      <c r="O3942" s="668"/>
      <c r="P3942" s="669"/>
      <c r="Q3942" s="359" t="n">
        <f aca="false">L3942</f>
        <v>0</v>
      </c>
      <c r="R3942" s="670" t="n">
        <f aca="false">O3942+P3942-Q3942</f>
        <v>0</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2</v>
      </c>
      <c r="E3943" s="220" t="n">
        <f aca="false">F3943+G3943+H3943</f>
        <v>0</v>
      </c>
      <c r="F3943" s="265"/>
      <c r="G3943" s="252"/>
      <c r="H3943" s="252"/>
      <c r="I3943" s="265"/>
      <c r="J3943" s="252"/>
      <c r="K3943" s="252"/>
      <c r="L3943" s="222" t="n">
        <f aca="false">I3943+J3943+K3943</f>
        <v>0</v>
      </c>
      <c r="M3943" s="659" t="str">
        <f aca="false">(IF($E3943&lt;&gt;0,$M$2,IF($L3943&lt;&gt;0,$M$2,"")))</f>
        <v/>
      </c>
      <c r="N3943" s="216"/>
      <c r="O3943" s="668"/>
      <c r="P3943" s="669"/>
      <c r="Q3943" s="359" t="n">
        <f aca="false">L3943</f>
        <v>0</v>
      </c>
      <c r="R3943" s="670" t="n">
        <f aca="false">O3943+P3943-Q3943</f>
        <v>0</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3</v>
      </c>
      <c r="E3944" s="220" t="n">
        <f aca="false">F3944+G3944+H3944</f>
        <v>0</v>
      </c>
      <c r="F3944" s="265"/>
      <c r="G3944" s="252"/>
      <c r="H3944" s="252"/>
      <c r="I3944" s="265"/>
      <c r="J3944" s="252"/>
      <c r="K3944" s="252"/>
      <c r="L3944" s="222" t="n">
        <f aca="false">I3944+J3944+K3944</f>
        <v>0</v>
      </c>
      <c r="M3944" s="659" t="str">
        <f aca="false">(IF($E3944&lt;&gt;0,$M$2,IF($L3944&lt;&gt;0,$M$2,"")))</f>
        <v/>
      </c>
      <c r="N3944" s="216"/>
      <c r="O3944" s="668"/>
      <c r="P3944" s="669"/>
      <c r="Q3944" s="359" t="n">
        <f aca="false">L3944</f>
        <v>0</v>
      </c>
      <c r="R3944" s="670" t="n">
        <f aca="false">O3944+P3944-Q3944</f>
        <v>0</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4</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5</v>
      </c>
      <c r="D3946" s="263"/>
      <c r="E3946" s="244" t="n">
        <f aca="false">SUM(E3947:E3951)</f>
        <v>0</v>
      </c>
      <c r="F3946" s="245" t="n">
        <f aca="false">SUM(F3947:F3951)</f>
        <v>0</v>
      </c>
      <c r="G3946" s="246" t="n">
        <f aca="false">SUM(G3947:G3951)</f>
        <v>0</v>
      </c>
      <c r="H3946" s="246" t="n">
        <f aca="false">SUM(H3947:H3951)</f>
        <v>0</v>
      </c>
      <c r="I3946" s="245" t="n">
        <f aca="false">SUM(I3947:I3951)</f>
        <v>0</v>
      </c>
      <c r="J3946" s="246" t="n">
        <f aca="false">SUM(J3947:J3951)</f>
        <v>0</v>
      </c>
      <c r="K3946" s="246" t="n">
        <f aca="false">SUM(K3947:K3951)</f>
        <v>0</v>
      </c>
      <c r="L3946" s="246" t="n">
        <f aca="false">SUM(L3947:L3951)</f>
        <v>0</v>
      </c>
      <c r="M3946" s="659" t="str">
        <f aca="false">(IF($E3946&lt;&gt;0,$M$2,IF($L3946&lt;&gt;0,$M$2,"")))</f>
        <v/>
      </c>
      <c r="N3946" s="216"/>
      <c r="O3946" s="376" t="n">
        <f aca="false">SUM(O3947:O3951)</f>
        <v>0</v>
      </c>
      <c r="P3946" s="377" t="n">
        <f aca="false">SUM(P3947:P3951)</f>
        <v>0</v>
      </c>
      <c r="Q3946" s="672" t="n">
        <f aca="false">SUM(Q3947:Q3951)</f>
        <v>0</v>
      </c>
      <c r="R3946" s="261" t="n">
        <f aca="false">SUM(R3947:R3951)</f>
        <v>0</v>
      </c>
      <c r="S3946" s="216"/>
      <c r="T3946" s="378"/>
      <c r="U3946" s="400"/>
      <c r="V3946" s="388"/>
      <c r="W3946" s="400"/>
      <c r="X3946" s="400"/>
      <c r="Y3946" s="400"/>
      <c r="Z3946" s="673"/>
      <c r="AA3946" s="361" t="n">
        <f aca="false">W3946-X3946-Y3946-Z3946</f>
        <v>0</v>
      </c>
    </row>
    <row r="3947" customFormat="false" ht="19.5" hidden="false" customHeight="false" outlineLevel="0" collapsed="false">
      <c r="A3947" s="180"/>
      <c r="B3947" s="248"/>
      <c r="C3947" s="368" t="n">
        <v>551</v>
      </c>
      <c r="D3947" s="369" t="s">
        <v>416</v>
      </c>
      <c r="E3947" s="220" t="n">
        <f aca="false">F3947+G3947+H3947</f>
        <v>0</v>
      </c>
      <c r="F3947" s="265"/>
      <c r="G3947" s="252"/>
      <c r="H3947" s="252"/>
      <c r="I3947" s="265"/>
      <c r="J3947" s="252"/>
      <c r="K3947" s="252"/>
      <c r="L3947" s="222" t="n">
        <f aca="false">I3947+J3947+K3947</f>
        <v>0</v>
      </c>
      <c r="M3947" s="659" t="str">
        <f aca="false">(IF($E3947&lt;&gt;0,$M$2,IF($L3947&lt;&gt;0,$M$2,"")))</f>
        <v/>
      </c>
      <c r="N3947" s="216"/>
      <c r="O3947" s="668"/>
      <c r="P3947" s="669"/>
      <c r="Q3947" s="359" t="n">
        <f aca="false">L3947</f>
        <v>0</v>
      </c>
      <c r="R3947" s="670" t="n">
        <f aca="false">O3947+P3947-Q3947</f>
        <v>0</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7</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8</v>
      </c>
      <c r="E3949" s="220" t="n">
        <f aca="false">F3949+G3949+H3949</f>
        <v>0</v>
      </c>
      <c r="F3949" s="265"/>
      <c r="G3949" s="252"/>
      <c r="H3949" s="252"/>
      <c r="I3949" s="265"/>
      <c r="J3949" s="252"/>
      <c r="K3949" s="252"/>
      <c r="L3949" s="222" t="n">
        <f aca="false">I3949+J3949+K3949</f>
        <v>0</v>
      </c>
      <c r="M3949" s="659" t="str">
        <f aca="false">(IF($E3949&lt;&gt;0,$M$2,IF($L3949&lt;&gt;0,$M$2,"")))</f>
        <v/>
      </c>
      <c r="N3949" s="216"/>
      <c r="O3949" s="668"/>
      <c r="P3949" s="669"/>
      <c r="Q3949" s="359" t="n">
        <f aca="false">L3949</f>
        <v>0</v>
      </c>
      <c r="R3949" s="670" t="n">
        <f aca="false">O3949+P3949-Q3949</f>
        <v>0</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19</v>
      </c>
      <c r="E3950" s="220" t="n">
        <f aca="false">F3950+G3950+H3950</f>
        <v>0</v>
      </c>
      <c r="F3950" s="265"/>
      <c r="G3950" s="252"/>
      <c r="H3950" s="252"/>
      <c r="I3950" s="265"/>
      <c r="J3950" s="252"/>
      <c r="K3950" s="252"/>
      <c r="L3950" s="222" t="n">
        <f aca="false">I3950+J3950+K3950</f>
        <v>0</v>
      </c>
      <c r="M3950" s="659" t="str">
        <f aca="false">(IF($E3950&lt;&gt;0,$M$2,IF($L3950&lt;&gt;0,$M$2,"")))</f>
        <v/>
      </c>
      <c r="N3950" s="216"/>
      <c r="O3950" s="668"/>
      <c r="P3950" s="669"/>
      <c r="Q3950" s="359" t="n">
        <f aca="false">L3950</f>
        <v>0</v>
      </c>
      <c r="R3950" s="670" t="n">
        <f aca="false">O3950+P3950-Q3950</f>
        <v>0</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0</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49</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2</v>
      </c>
      <c r="D3953" s="243"/>
      <c r="E3953" s="244" t="n">
        <f aca="false">SUM(E3954:E3970)</f>
        <v>5800</v>
      </c>
      <c r="F3953" s="245" t="n">
        <f aca="false">SUM(F3954:F3970)</f>
        <v>0</v>
      </c>
      <c r="G3953" s="246" t="n">
        <f aca="false">SUM(G3954:G3970)</f>
        <v>5800</v>
      </c>
      <c r="H3953" s="246" t="n">
        <f aca="false">SUM(H3954:H3970)</f>
        <v>0</v>
      </c>
      <c r="I3953" s="245" t="n">
        <f aca="false">SUM(I3954:I3970)</f>
        <v>0</v>
      </c>
      <c r="J3953" s="246" t="n">
        <f aca="false">SUM(J3954:J3970)</f>
        <v>0</v>
      </c>
      <c r="K3953" s="246" t="n">
        <f aca="false">SUM(K3954:K3970)</f>
        <v>0</v>
      </c>
      <c r="L3953" s="246" t="n">
        <f aca="false">SUM(L3954:L3970)</f>
        <v>0</v>
      </c>
      <c r="M3953" s="659" t="n">
        <f aca="false">(IF($E3953&lt;&gt;0,$M$2,IF($L3953&lt;&gt;0,$M$2,"")))</f>
        <v>1</v>
      </c>
      <c r="N3953" s="216"/>
      <c r="O3953" s="376" t="n">
        <f aca="false">SUM(O3954:O3970)</f>
        <v>0</v>
      </c>
      <c r="P3953" s="377" t="n">
        <f aca="false">SUM(P3954:P3970)</f>
        <v>0</v>
      </c>
      <c r="Q3953" s="672" t="n">
        <f aca="false">SUM(Q3954:Q3970)</f>
        <v>0</v>
      </c>
      <c r="R3953" s="261" t="n">
        <f aca="false">SUM(R3954:R3970)</f>
        <v>0</v>
      </c>
      <c r="S3953" s="216"/>
      <c r="T3953" s="376" t="n">
        <f aca="false">SUM(T3954:T3970)</f>
        <v>0</v>
      </c>
      <c r="U3953" s="377" t="n">
        <f aca="false">SUM(U3954:U3970)</f>
        <v>0</v>
      </c>
      <c r="V3953" s="377" t="n">
        <f aca="false">SUM(V3954:V3970)</f>
        <v>0</v>
      </c>
      <c r="W3953" s="377" t="n">
        <f aca="false">SUM(W3954:W3970)</f>
        <v>0</v>
      </c>
      <c r="X3953" s="377" t="n">
        <f aca="false">SUM(X3954:X3970)</f>
        <v>0</v>
      </c>
      <c r="Y3953" s="377" t="n">
        <f aca="false">SUM(Y3954:Y3970)</f>
        <v>0</v>
      </c>
      <c r="Z3953" s="261" t="n">
        <f aca="false">SUM(Z3954:Z3970)</f>
        <v>0</v>
      </c>
      <c r="AA3953" s="361" t="n">
        <f aca="false">W3953-X3953-Y3953-Z3953</f>
        <v>0</v>
      </c>
    </row>
    <row r="3954" customFormat="false" ht="19.5" hidden="false" customHeight="false" outlineLevel="0" collapsed="false">
      <c r="A3954" s="276" t="n">
        <v>45</v>
      </c>
      <c r="B3954" s="217"/>
      <c r="C3954" s="251" t="n">
        <v>1011</v>
      </c>
      <c r="D3954" s="379" t="s">
        <v>423</v>
      </c>
      <c r="E3954" s="220" t="n">
        <f aca="false">F3954+G3954+H3954</f>
        <v>0</v>
      </c>
      <c r="F3954" s="265"/>
      <c r="G3954" s="252"/>
      <c r="H3954" s="252"/>
      <c r="I3954" s="265"/>
      <c r="J3954" s="252"/>
      <c r="K3954" s="252"/>
      <c r="L3954" s="222" t="n">
        <f aca="false">I3954+J3954+K3954</f>
        <v>0</v>
      </c>
      <c r="M3954" s="659" t="str">
        <f aca="false">(IF($E3954&lt;&gt;0,$M$2,IF($L3954&lt;&gt;0,$M$2,"")))</f>
        <v/>
      </c>
      <c r="N3954" s="216"/>
      <c r="O3954" s="668"/>
      <c r="P3954" s="669"/>
      <c r="Q3954" s="359" t="n">
        <f aca="false">L3954</f>
        <v>0</v>
      </c>
      <c r="R3954" s="670" t="n">
        <f aca="false">O3954+P3954-Q3954</f>
        <v>0</v>
      </c>
      <c r="S3954" s="216"/>
      <c r="T3954" s="668"/>
      <c r="U3954" s="669"/>
      <c r="V3954" s="359" t="n">
        <f aca="false">+IF(+(O3954+P3954)&gt;=L3954,+P3954,+(+L3954-O3954))</f>
        <v>0</v>
      </c>
      <c r="W3954" s="359" t="n">
        <f aca="false">T3954+U3954-V3954</f>
        <v>0</v>
      </c>
      <c r="X3954" s="669"/>
      <c r="Y3954" s="669"/>
      <c r="Z3954" s="255"/>
      <c r="AA3954" s="361" t="n">
        <f aca="false">W3954-X3954-Y3954-Z3954</f>
        <v>0</v>
      </c>
    </row>
    <row r="3955" customFormat="false" ht="19.5" hidden="false" customHeight="false" outlineLevel="0" collapsed="false">
      <c r="A3955" s="276" t="n">
        <v>50</v>
      </c>
      <c r="B3955" s="217"/>
      <c r="C3955" s="218" t="n">
        <v>1012</v>
      </c>
      <c r="D3955" s="253" t="s">
        <v>424</v>
      </c>
      <c r="E3955" s="220" t="n">
        <f aca="false">F3955+G3955+H3955</f>
        <v>0</v>
      </c>
      <c r="F3955" s="265"/>
      <c r="G3955" s="252"/>
      <c r="H3955" s="252"/>
      <c r="I3955" s="265"/>
      <c r="J3955" s="252"/>
      <c r="K3955" s="252"/>
      <c r="L3955" s="222" t="n">
        <f aca="false">I3955+J3955+K3955</f>
        <v>0</v>
      </c>
      <c r="M3955" s="659" t="str">
        <f aca="false">(IF($E3955&lt;&gt;0,$M$2,IF($L3955&lt;&gt;0,$M$2,"")))</f>
        <v/>
      </c>
      <c r="N3955" s="216"/>
      <c r="O3955" s="668"/>
      <c r="P3955" s="669"/>
      <c r="Q3955" s="359" t="n">
        <f aca="false">L3955</f>
        <v>0</v>
      </c>
      <c r="R3955" s="670" t="n">
        <f aca="false">O3955+P3955-Q3955</f>
        <v>0</v>
      </c>
      <c r="S3955" s="216"/>
      <c r="T3955" s="668"/>
      <c r="U3955" s="669"/>
      <c r="V3955" s="359" t="n">
        <f aca="false">+IF(+(O3955+P3955)&gt;=L3955,+P3955,+(+L3955-O3955))</f>
        <v>0</v>
      </c>
      <c r="W3955" s="359" t="n">
        <f aca="false">T3955+U3955-V3955</f>
        <v>0</v>
      </c>
      <c r="X3955" s="669"/>
      <c r="Y3955" s="669"/>
      <c r="Z3955" s="255"/>
      <c r="AA3955" s="361" t="n">
        <f aca="false">W3955-X3955-Y3955-Z3955</f>
        <v>0</v>
      </c>
    </row>
    <row r="3956" customFormat="false" ht="19.5" hidden="false" customHeight="false" outlineLevel="0" collapsed="false">
      <c r="A3956" s="276" t="n">
        <v>55</v>
      </c>
      <c r="B3956" s="217"/>
      <c r="C3956" s="218" t="n">
        <v>1013</v>
      </c>
      <c r="D3956" s="253" t="s">
        <v>425</v>
      </c>
      <c r="E3956" s="220" t="n">
        <f aca="false">F3956+G3956+H3956</f>
        <v>0</v>
      </c>
      <c r="F3956" s="265"/>
      <c r="G3956" s="252"/>
      <c r="H3956" s="252"/>
      <c r="I3956" s="265"/>
      <c r="J3956" s="252"/>
      <c r="K3956" s="252"/>
      <c r="L3956" s="222" t="n">
        <f aca="false">I3956+J3956+K3956</f>
        <v>0</v>
      </c>
      <c r="M3956" s="659" t="str">
        <f aca="false">(IF($E3956&lt;&gt;0,$M$2,IF($L3956&lt;&gt;0,$M$2,"")))</f>
        <v/>
      </c>
      <c r="N3956" s="216"/>
      <c r="O3956" s="668"/>
      <c r="P3956" s="669"/>
      <c r="Q3956" s="359" t="n">
        <f aca="false">L3956</f>
        <v>0</v>
      </c>
      <c r="R3956" s="670" t="n">
        <f aca="false">O3956+P3956-Q3956</f>
        <v>0</v>
      </c>
      <c r="S3956" s="216"/>
      <c r="T3956" s="668"/>
      <c r="U3956" s="669"/>
      <c r="V3956" s="359" t="n">
        <f aca="false">+IF(+(O3956+P3956)&gt;=L3956,+P3956,+(+L3956-O3956))</f>
        <v>0</v>
      </c>
      <c r="W3956" s="359" t="n">
        <f aca="false">T3956+U3956-V3956</f>
        <v>0</v>
      </c>
      <c r="X3956" s="669"/>
      <c r="Y3956" s="669"/>
      <c r="Z3956" s="255"/>
      <c r="AA3956" s="361" t="n">
        <f aca="false">W3956-X3956-Y3956-Z3956</f>
        <v>0</v>
      </c>
    </row>
    <row r="3957" customFormat="false" ht="36" hidden="false" customHeight="true" outlineLevel="0" collapsed="false">
      <c r="A3957" s="276" t="n">
        <v>60</v>
      </c>
      <c r="B3957" s="217"/>
      <c r="C3957" s="218" t="n">
        <v>1014</v>
      </c>
      <c r="D3957" s="253" t="s">
        <v>426</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7</v>
      </c>
      <c r="E3958" s="220" t="n">
        <f aca="false">F3958+G3958+H3958</f>
        <v>3800</v>
      </c>
      <c r="F3958" s="265" t="n">
        <v>0</v>
      </c>
      <c r="G3958" s="252" t="n">
        <v>3800</v>
      </c>
      <c r="H3958" s="252" t="n">
        <v>0</v>
      </c>
      <c r="I3958" s="265" t="n">
        <v>0</v>
      </c>
      <c r="J3958" s="252" t="n">
        <v>0</v>
      </c>
      <c r="K3958" s="252" t="n">
        <v>0</v>
      </c>
      <c r="L3958" s="222" t="n">
        <f aca="false">I3958+J3958+K3958</f>
        <v>0</v>
      </c>
      <c r="M3958" s="659" t="n">
        <f aca="false">(IF($E3958&lt;&gt;0,$M$2,IF($L3958&lt;&gt;0,$M$2,"")))</f>
        <v>1</v>
      </c>
      <c r="N3958" s="216"/>
      <c r="O3958" s="668"/>
      <c r="P3958" s="669"/>
      <c r="Q3958" s="359" t="n">
        <f aca="false">L3958</f>
        <v>0</v>
      </c>
      <c r="R3958" s="670" t="n">
        <f aca="false">O3958+P3958-Q3958</f>
        <v>0</v>
      </c>
      <c r="S3958" s="216"/>
      <c r="T3958" s="668"/>
      <c r="U3958" s="669"/>
      <c r="V3958" s="359" t="n">
        <f aca="false">+IF(+(O3958+P3958)&gt;=L3958,+P3958,+(+L3958-O3958))</f>
        <v>0</v>
      </c>
      <c r="W3958" s="359" t="n">
        <f aca="false">T3958+U3958-V3958</f>
        <v>0</v>
      </c>
      <c r="X3958" s="669"/>
      <c r="Y3958" s="669"/>
      <c r="Z3958" s="255"/>
      <c r="AA3958" s="361" t="n">
        <f aca="false">W3958-X3958-Y3958-Z3958</f>
        <v>0</v>
      </c>
    </row>
    <row r="3959" customFormat="false" ht="19.5" hidden="false" customHeight="false" outlineLevel="0" collapsed="false">
      <c r="A3959" s="276" t="n">
        <v>70</v>
      </c>
      <c r="B3959" s="217"/>
      <c r="C3959" s="218" t="n">
        <v>1016</v>
      </c>
      <c r="D3959" s="253" t="s">
        <v>428</v>
      </c>
      <c r="E3959" s="220" t="n">
        <f aca="false">F3959+G3959+H3959</f>
        <v>0</v>
      </c>
      <c r="F3959" s="265"/>
      <c r="G3959" s="252"/>
      <c r="H3959" s="252"/>
      <c r="I3959" s="265"/>
      <c r="J3959" s="252"/>
      <c r="K3959" s="252"/>
      <c r="L3959" s="222" t="n">
        <f aca="false">I3959+J3959+K3959</f>
        <v>0</v>
      </c>
      <c r="M3959" s="659" t="str">
        <f aca="false">(IF($E3959&lt;&gt;0,$M$2,IF($L3959&lt;&gt;0,$M$2,"")))</f>
        <v/>
      </c>
      <c r="N3959" s="216"/>
      <c r="O3959" s="668"/>
      <c r="P3959" s="669"/>
      <c r="Q3959" s="359" t="n">
        <f aca="false">L3959</f>
        <v>0</v>
      </c>
      <c r="R3959" s="670" t="n">
        <f aca="false">O3959+P3959-Q3959</f>
        <v>0</v>
      </c>
      <c r="S3959" s="216"/>
      <c r="T3959" s="668"/>
      <c r="U3959" s="669"/>
      <c r="V3959" s="359" t="n">
        <f aca="false">+IF(+(O3959+P3959)&gt;=L3959,+P3959,+(+L3959-O3959))</f>
        <v>0</v>
      </c>
      <c r="W3959" s="359" t="n">
        <f aca="false">T3959+U3959-V3959</f>
        <v>0</v>
      </c>
      <c r="X3959" s="669"/>
      <c r="Y3959" s="669"/>
      <c r="Z3959" s="255"/>
      <c r="AA3959" s="361" t="n">
        <f aca="false">W3959-X3959-Y3959-Z3959</f>
        <v>0</v>
      </c>
    </row>
    <row r="3960" customFormat="false" ht="19.5" hidden="false" customHeight="false" outlineLevel="0" collapsed="false">
      <c r="A3960" s="276" t="n">
        <v>75</v>
      </c>
      <c r="B3960" s="234"/>
      <c r="C3960" s="380" t="n">
        <v>1020</v>
      </c>
      <c r="D3960" s="381" t="s">
        <v>429</v>
      </c>
      <c r="E3960" s="220" t="n">
        <f aca="false">F3960+G3960+H3960</f>
        <v>2000</v>
      </c>
      <c r="F3960" s="265" t="n">
        <v>0</v>
      </c>
      <c r="G3960" s="252" t="n">
        <v>2000</v>
      </c>
      <c r="H3960" s="252" t="n">
        <v>0</v>
      </c>
      <c r="I3960" s="265" t="n">
        <v>0</v>
      </c>
      <c r="J3960" s="252" t="n">
        <v>0</v>
      </c>
      <c r="K3960" s="252" t="n">
        <v>0</v>
      </c>
      <c r="L3960" s="222" t="n">
        <f aca="false">I3960+J3960+K3960</f>
        <v>0</v>
      </c>
      <c r="M3960" s="659" t="n">
        <f aca="false">(IF($E3960&lt;&gt;0,$M$2,IF($L3960&lt;&gt;0,$M$2,"")))</f>
        <v>1</v>
      </c>
      <c r="N3960" s="216"/>
      <c r="O3960" s="668"/>
      <c r="P3960" s="669"/>
      <c r="Q3960" s="359" t="n">
        <f aca="false">L3960</f>
        <v>0</v>
      </c>
      <c r="R3960" s="670" t="n">
        <f aca="false">O3960+P3960-Q3960</f>
        <v>0</v>
      </c>
      <c r="S3960" s="216"/>
      <c r="T3960" s="668"/>
      <c r="U3960" s="669"/>
      <c r="V3960" s="359" t="n">
        <f aca="false">+IF(+(O3960+P3960)&gt;=L3960,+P3960,+(+L3960-O3960))</f>
        <v>0</v>
      </c>
      <c r="W3960" s="359" t="n">
        <f aca="false">T3960+U3960-V3960</f>
        <v>0</v>
      </c>
      <c r="X3960" s="669"/>
      <c r="Y3960" s="669"/>
      <c r="Z3960" s="255"/>
      <c r="AA3960" s="361" t="n">
        <f aca="false">W3960-X3960-Y3960-Z3960</f>
        <v>0</v>
      </c>
    </row>
    <row r="3961" customFormat="false" ht="19.5" hidden="false" customHeight="false" outlineLevel="0" collapsed="false">
      <c r="A3961" s="276" t="n">
        <v>80</v>
      </c>
      <c r="B3961" s="217"/>
      <c r="C3961" s="218" t="n">
        <v>1030</v>
      </c>
      <c r="D3961" s="253" t="s">
        <v>430</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1</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2</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3</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4</v>
      </c>
      <c r="E3965" s="220" t="n">
        <f aca="false">F3965+G3965+H3965</f>
        <v>0</v>
      </c>
      <c r="F3965" s="265"/>
      <c r="G3965" s="252"/>
      <c r="H3965" s="252"/>
      <c r="I3965" s="265"/>
      <c r="J3965" s="252"/>
      <c r="K3965" s="252"/>
      <c r="L3965" s="222" t="n">
        <f aca="false">I3965+J3965+K3965</f>
        <v>0</v>
      </c>
      <c r="M3965" s="659" t="str">
        <f aca="false">(IF($E3965&lt;&gt;0,$M$2,IF($L3965&lt;&gt;0,$M$2,"")))</f>
        <v/>
      </c>
      <c r="N3965" s="216"/>
      <c r="O3965" s="668"/>
      <c r="P3965" s="669"/>
      <c r="Q3965" s="359" t="n">
        <f aca="false">L3965</f>
        <v>0</v>
      </c>
      <c r="R3965" s="670" t="n">
        <f aca="false">O3965+P3965-Q3965</f>
        <v>0</v>
      </c>
      <c r="S3965" s="216"/>
      <c r="T3965" s="668"/>
      <c r="U3965" s="669"/>
      <c r="V3965" s="359" t="n">
        <f aca="false">+IF(+(O3965+P3965)&gt;=L3965,+P3965,+(+L3965-O3965))</f>
        <v>0</v>
      </c>
      <c r="W3965" s="359" t="n">
        <f aca="false">T3965+U3965-V3965</f>
        <v>0</v>
      </c>
      <c r="X3965" s="669"/>
      <c r="Y3965" s="669"/>
      <c r="Z3965" s="255"/>
      <c r="AA3965" s="361" t="n">
        <f aca="false">W3965-X3965-Y3965-Z3965</f>
        <v>0</v>
      </c>
    </row>
    <row r="3966" customFormat="false" ht="19.5" hidden="false" customHeight="false" outlineLevel="0" collapsed="false">
      <c r="A3966" s="276" t="n">
        <v>130</v>
      </c>
      <c r="B3966" s="217"/>
      <c r="C3966" s="218" t="n">
        <v>1063</v>
      </c>
      <c r="D3966" s="223" t="s">
        <v>750</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6</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7</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8</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39</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0</v>
      </c>
      <c r="D3971" s="386"/>
      <c r="E3971" s="244" t="n">
        <f aca="false">SUM(E3972:E3974)</f>
        <v>0</v>
      </c>
      <c r="F3971" s="245" t="n">
        <f aca="false">SUM(F3972:F3974)</f>
        <v>0</v>
      </c>
      <c r="G3971" s="246" t="n">
        <f aca="false">SUM(G3972:G3974)</f>
        <v>0</v>
      </c>
      <c r="H3971" s="246" t="n">
        <f aca="false">SUM(H3972:H3974)</f>
        <v>0</v>
      </c>
      <c r="I3971" s="245" t="n">
        <f aca="false">SUM(I3972:I3974)</f>
        <v>0</v>
      </c>
      <c r="J3971" s="246" t="n">
        <f aca="false">SUM(J3972:J3974)</f>
        <v>0</v>
      </c>
      <c r="K3971" s="246" t="n">
        <f aca="false">SUM(K3972:K3974)</f>
        <v>0</v>
      </c>
      <c r="L3971" s="246" t="n">
        <f aca="false">SUM(L3972:L3974)</f>
        <v>0</v>
      </c>
      <c r="M3971" s="659" t="str">
        <f aca="false">(IF($E3971&lt;&gt;0,$M$2,IF($L3971&lt;&gt;0,$M$2,"")))</f>
        <v/>
      </c>
      <c r="N3971" s="216"/>
      <c r="O3971" s="376" t="n">
        <f aca="false">SUM(O3972:O3974)</f>
        <v>0</v>
      </c>
      <c r="P3971" s="377" t="n">
        <f aca="false">SUM(P3972:P3974)</f>
        <v>0</v>
      </c>
      <c r="Q3971" s="672" t="n">
        <f aca="false">SUM(Q3972:Q3974)</f>
        <v>0</v>
      </c>
      <c r="R3971" s="261" t="n">
        <f aca="false">SUM(R3972:R3974)</f>
        <v>0</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1</v>
      </c>
      <c r="E3972" s="220" t="n">
        <f aca="false">F3972+G3972+H3972</f>
        <v>0</v>
      </c>
      <c r="F3972" s="265"/>
      <c r="G3972" s="252"/>
      <c r="H3972" s="252"/>
      <c r="I3972" s="265"/>
      <c r="J3972" s="252"/>
      <c r="K3972" s="252"/>
      <c r="L3972" s="222" t="n">
        <f aca="false">I3972+J3972+K3972</f>
        <v>0</v>
      </c>
      <c r="M3972" s="659" t="str">
        <f aca="false">(IF($E3972&lt;&gt;0,$M$2,IF($L3972&lt;&gt;0,$M$2,"")))</f>
        <v/>
      </c>
      <c r="N3972" s="216"/>
      <c r="O3972" s="668"/>
      <c r="P3972" s="669"/>
      <c r="Q3972" s="359" t="n">
        <f aca="false">L3972</f>
        <v>0</v>
      </c>
      <c r="R3972" s="670" t="n">
        <f aca="false">O3972+P3972-Q3972</f>
        <v>0</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2</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3</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4</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5</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6</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1</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8</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49</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0</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2</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2</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3</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4</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5</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6</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7</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8</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59</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0</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1</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2</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3</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4</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5</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3</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7</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8</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69</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0</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1</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2</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3</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4</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5</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6</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7</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8</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79</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0</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1</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2</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4</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4</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5</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6</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7</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8</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89</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0</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1</v>
      </c>
      <c r="D4022" s="411"/>
      <c r="E4022" s="220" t="n">
        <f aca="false">F4022+G4022+H4022</f>
        <v>0</v>
      </c>
      <c r="F4022" s="678"/>
      <c r="G4022" s="679"/>
      <c r="H4022" s="679"/>
      <c r="I4022" s="678"/>
      <c r="J4022" s="679"/>
      <c r="K4022" s="679"/>
      <c r="L4022" s="222" t="n">
        <f aca="false">I4022+J4022+K4022</f>
        <v>0</v>
      </c>
      <c r="M4022" s="659" t="str">
        <f aca="false">(IF($E4022&lt;&gt;0,$M$2,IF($L4022&lt;&gt;0,$M$2,"")))</f>
        <v/>
      </c>
      <c r="N4022" s="216"/>
      <c r="O4022" s="680"/>
      <c r="P4022" s="681"/>
      <c r="Q4022" s="413" t="n">
        <f aca="false">L4022</f>
        <v>0</v>
      </c>
      <c r="R4022" s="670" t="n">
        <f aca="false">O4022+P4022-Q4022</f>
        <v>0</v>
      </c>
      <c r="S4022" s="216"/>
      <c r="T4022" s="680"/>
      <c r="U4022" s="681"/>
      <c r="V4022" s="359" t="n">
        <f aca="false">+IF(+(O4022+P4022)&gt;=L4022,+P4022,+(+L4022-O4022))</f>
        <v>0</v>
      </c>
      <c r="W4022" s="359" t="n">
        <f aca="false">T4022+U4022-V4022</f>
        <v>0</v>
      </c>
      <c r="X4022" s="681"/>
      <c r="Y4022" s="681"/>
      <c r="Z4022" s="255"/>
      <c r="AA4022" s="361" t="n">
        <f aca="false">W4022-X4022-Y4022-Z4022</f>
        <v>0</v>
      </c>
    </row>
    <row r="4023" customFormat="false" ht="19.5" hidden="false" customHeight="false" outlineLevel="0" collapsed="false">
      <c r="A4023" s="276" t="n">
        <v>525</v>
      </c>
      <c r="B4023" s="410" t="n">
        <v>5200</v>
      </c>
      <c r="C4023" s="415" t="s">
        <v>492</v>
      </c>
      <c r="D4023" s="415"/>
      <c r="E4023" s="682" t="n">
        <f aca="false">SUM(E4024:E4030)</f>
        <v>0</v>
      </c>
      <c r="F4023" s="683" t="n">
        <f aca="false">SUM(F4024:F4030)</f>
        <v>0</v>
      </c>
      <c r="G4023" s="684" t="n">
        <f aca="false">SUM(G4024:G4030)</f>
        <v>0</v>
      </c>
      <c r="H4023" s="684" t="n">
        <f aca="false">SUM(H4024:H4030)</f>
        <v>0</v>
      </c>
      <c r="I4023" s="683" t="n">
        <f aca="false">SUM(I4024:I4030)</f>
        <v>0</v>
      </c>
      <c r="J4023" s="684" t="n">
        <f aca="false">SUM(J4024:J4030)</f>
        <v>0</v>
      </c>
      <c r="K4023" s="684" t="n">
        <f aca="false">SUM(K4024:K4030)</f>
        <v>0</v>
      </c>
      <c r="L4023" s="684" t="n">
        <f aca="false">SUM(L4024:L4030)</f>
        <v>0</v>
      </c>
      <c r="M4023" s="659" t="str">
        <f aca="false">(IF($E4023&lt;&gt;0,$M$2,IF($L4023&lt;&gt;0,$M$2,"")))</f>
        <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3</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4</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5</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6</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7</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8</v>
      </c>
      <c r="E4029" s="220" t="n">
        <f aca="false">F4029+G4029+H4029</f>
        <v>0</v>
      </c>
      <c r="F4029" s="687"/>
      <c r="G4029" s="688"/>
      <c r="H4029" s="688"/>
      <c r="I4029" s="687"/>
      <c r="J4029" s="688"/>
      <c r="K4029" s="688"/>
      <c r="L4029" s="222" t="n">
        <f aca="false">I4029+J4029+K4029</f>
        <v>0</v>
      </c>
      <c r="M4029" s="659" t="str">
        <f aca="false">(IF($E4029&lt;&gt;0,$M$2,IF($L4029&lt;&gt;0,$M$2,"")))</f>
        <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499</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0</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5</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2</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3</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4</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5</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6</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7</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8</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09</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0</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1</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2</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3</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4</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5</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6</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1</v>
      </c>
      <c r="D4049" s="458" t="s">
        <v>517</v>
      </c>
      <c r="E4049" s="310" t="n">
        <f aca="false">SUM(E3937,E3940,E3946,E3952,E3953,E3971,E3975,E3981,E3984,E3985,E3986,E3987,E3988,E3995,E4002,E4003,E4004,E4005,E4012,E4016,E4017,E4018,E4019,E4022,E4023,E4031,E4034,E4035,E4040)+E4045</f>
        <v>5800</v>
      </c>
      <c r="F4049" s="310" t="n">
        <f aca="false">SUM(F3937,F3940,F3946,F3952,F3953,F3971,F3975,F3981,F3984,F3985,F3986,F3987,F3988,F3995,F4002,F4003,F4004,F4005,F4012,F4016,F4017,F4018,F4019,F4022,F4023,F4031,F4034,F4035,F4040)+F4045</f>
        <v>0</v>
      </c>
      <c r="G4049" s="310" t="n">
        <f aca="false">SUM(G3937,G3940,G3946,G3952,G3953,G3971,G3975,G3981,G3984,G3985,G3986,G3987,G3988,G3995,G4002,G4003,G4004,G4005,G4012,G4016,G4017,G4018,G4019,G4022,G4023,G4031,G4034,G4035,G4040)+G4045</f>
        <v>5800</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0</v>
      </c>
      <c r="J4049" s="310" t="n">
        <f aca="false">SUM(J3937,J3940,J3946,J3952,J3953,J3971,J3975,J3981,J3984,J3985,J3986,J3987,J3988,J3995,J4002,J4003,J4004,J4005,J4012,J4016,J4017,J4018,J4019,J4022,J4023,J4031,J4034,J4035,J4040)+J4045</f>
        <v>0</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0</v>
      </c>
      <c r="M4049" s="659" t="n">
        <f aca="false">(IF($E4049&lt;&gt;0,$M$2,IF($L4049&lt;&gt;0,$M$2,"")))</f>
        <v>1</v>
      </c>
      <c r="N4049" s="698" t="str">
        <f aca="false">LEFT(C3934,1)</f>
        <v>8</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0</v>
      </c>
      <c r="R4049" s="310" t="n">
        <f aca="false">SUM(R3937,R3940,R3946,R3952,R3953,R3971,R3975,R3981,R3984,R3985,R3986,R3987,R3988,R3995,R4002,R4003,R4004,R4005,R4012,R4016,R4017,R4018,R4019,R4022,R4023,R4031,R4034,R4035,R4040)+R4045</f>
        <v>0</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0</v>
      </c>
      <c r="W4049" s="310" t="n">
        <f aca="false">SUM(W3937,W3940,W3946,W3952,W3953,W3971,W3975,W3981,W3984,W3985,W3986,W3987,W3988,W3995,W4002,W4003,W4004,W4005,W4012,W4016,W4017,W4018,W4019,W4022,W4023,W4031,W4034,W4035,W4040)+W4045</f>
        <v>0</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0</v>
      </c>
    </row>
    <row r="4050" customFormat="false" ht="15.75" hidden="false" customHeight="false" outlineLevel="0" collapsed="false">
      <c r="A4050" s="276" t="n">
        <v>790</v>
      </c>
      <c r="B4050" s="699" t="s">
        <v>756</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4</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n">
        <f aca="false">$B$9</f>
        <v>0</v>
      </c>
      <c r="C4056" s="317"/>
      <c r="D4056" s="317"/>
      <c r="E4056" s="318" t="n">
        <f aca="false">$E$9</f>
        <v>42005</v>
      </c>
      <c r="F4056" s="318" t="n">
        <f aca="false">$F$9</f>
        <v>42308</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v>
      </c>
      <c r="C4059" s="317"/>
      <c r="D4059" s="317"/>
      <c r="E4059" s="314" t="s">
        <v>197</v>
      </c>
      <c r="F4059" s="321" t="str">
        <f aca="false">$F$12</f>
        <v>77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0</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1</v>
      </c>
      <c r="M4062" s="167" t="n">
        <f aca="false">(IF($E4182&lt;&gt;0,$M$2,IF($L4182&lt;&gt;0,$M$2,"")))</f>
        <v>1</v>
      </c>
      <c r="O4062" s="322" t="s">
        <v>373</v>
      </c>
      <c r="P4062" s="314"/>
      <c r="Q4062" s="320"/>
      <c r="R4062" s="320" t="s">
        <v>201</v>
      </c>
      <c r="S4062" s="320"/>
      <c r="T4062" s="322" t="s">
        <v>374</v>
      </c>
      <c r="U4062" s="314"/>
      <c r="V4062" s="320"/>
      <c r="W4062" s="320" t="s">
        <v>201</v>
      </c>
      <c r="X4062" s="314"/>
      <c r="Y4062" s="320"/>
      <c r="Z4062" s="320" t="s">
        <v>201</v>
      </c>
      <c r="AA4062" s="632"/>
    </row>
    <row r="4063" customFormat="false" ht="19.5" hidden="false" customHeight="true" outlineLevel="0" collapsed="false">
      <c r="A4063" s="276"/>
      <c r="B4063" s="633"/>
      <c r="C4063" s="205"/>
      <c r="D4063" s="568" t="s">
        <v>737</v>
      </c>
      <c r="E4063" s="195" t="s">
        <v>203</v>
      </c>
      <c r="F4063" s="195"/>
      <c r="G4063" s="195"/>
      <c r="H4063" s="195"/>
      <c r="I4063" s="196" t="s">
        <v>204</v>
      </c>
      <c r="J4063" s="196"/>
      <c r="K4063" s="196"/>
      <c r="L4063" s="196"/>
      <c r="M4063" s="167" t="n">
        <f aca="false">(IF($E4182&lt;&gt;0,$M$2,IF($L4182&lt;&gt;0,$M$2,"")))</f>
        <v>1</v>
      </c>
      <c r="O4063" s="634" t="s">
        <v>738</v>
      </c>
      <c r="P4063" s="634" t="s">
        <v>739</v>
      </c>
      <c r="Q4063" s="635" t="s">
        <v>740</v>
      </c>
      <c r="R4063" s="636" t="s">
        <v>379</v>
      </c>
      <c r="S4063" s="168"/>
      <c r="T4063" s="635" t="s">
        <v>741</v>
      </c>
      <c r="U4063" s="635" t="s">
        <v>742</v>
      </c>
      <c r="V4063" s="635" t="s">
        <v>743</v>
      </c>
      <c r="W4063" s="636" t="s">
        <v>383</v>
      </c>
      <c r="X4063" s="637" t="s">
        <v>384</v>
      </c>
      <c r="Y4063" s="638"/>
      <c r="Z4063" s="639"/>
      <c r="AA4063" s="640"/>
    </row>
    <row r="4064" customFormat="false" ht="56.1" hidden="false" customHeight="true" outlineLevel="0" collapsed="false">
      <c r="A4064" s="276"/>
      <c r="B4064" s="335" t="s">
        <v>13</v>
      </c>
      <c r="C4064" s="537" t="s">
        <v>205</v>
      </c>
      <c r="D4064" s="641" t="s">
        <v>744</v>
      </c>
      <c r="E4064" s="201" t="s">
        <v>207</v>
      </c>
      <c r="F4064" s="202" t="s">
        <v>19</v>
      </c>
      <c r="G4064" s="202" t="s">
        <v>20</v>
      </c>
      <c r="H4064" s="202" t="s">
        <v>21</v>
      </c>
      <c r="I4064" s="203" t="s">
        <v>19</v>
      </c>
      <c r="J4064" s="203" t="s">
        <v>20</v>
      </c>
      <c r="K4064" s="203" t="s">
        <v>21</v>
      </c>
      <c r="L4064" s="642" t="s">
        <v>208</v>
      </c>
      <c r="M4064" s="167" t="n">
        <f aca="false">(IF($E4182&lt;&gt;0,$M$2,IF($L4182&lt;&gt;0,$M$2,"")))</f>
        <v>1</v>
      </c>
      <c r="O4064" s="634"/>
      <c r="P4064" s="634"/>
      <c r="Q4064" s="635"/>
      <c r="R4064" s="636"/>
      <c r="S4064" s="168"/>
      <c r="T4064" s="635"/>
      <c r="U4064" s="635"/>
      <c r="V4064" s="635"/>
      <c r="W4064" s="635"/>
      <c r="X4064" s="643" t="n">
        <v>2015</v>
      </c>
      <c r="Y4064" s="643" t="n">
        <v>2016</v>
      </c>
      <c r="Z4064" s="643" t="s">
        <v>387</v>
      </c>
      <c r="AA4064" s="644" t="s">
        <v>385</v>
      </c>
    </row>
    <row r="4065" customFormat="false" ht="69" hidden="false" customHeight="true" outlineLevel="0" collapsed="false">
      <c r="A4065" s="276"/>
      <c r="B4065" s="569"/>
      <c r="C4065" s="205"/>
      <c r="D4065" s="341" t="s">
        <v>388</v>
      </c>
      <c r="E4065" s="208" t="s">
        <v>210</v>
      </c>
      <c r="F4065" s="207" t="s">
        <v>211</v>
      </c>
      <c r="G4065" s="207" t="s">
        <v>212</v>
      </c>
      <c r="H4065" s="207" t="s">
        <v>213</v>
      </c>
      <c r="I4065" s="207" t="s">
        <v>214</v>
      </c>
      <c r="J4065" s="207" t="s">
        <v>215</v>
      </c>
      <c r="K4065" s="207" t="s">
        <v>216</v>
      </c>
      <c r="L4065" s="208" t="s">
        <v>217</v>
      </c>
      <c r="M4065" s="167" t="n">
        <f aca="false">(IF($E4182&lt;&gt;0,$M$2,IF($L4182&lt;&gt;0,$M$2,"")))</f>
        <v>1</v>
      </c>
      <c r="O4065" s="207" t="s">
        <v>389</v>
      </c>
      <c r="P4065" s="207" t="s">
        <v>390</v>
      </c>
      <c r="Q4065" s="208" t="s">
        <v>391</v>
      </c>
      <c r="R4065" s="208" t="s">
        <v>392</v>
      </c>
      <c r="S4065" s="168"/>
      <c r="T4065" s="645" t="s">
        <v>393</v>
      </c>
      <c r="U4065" s="645" t="s">
        <v>394</v>
      </c>
      <c r="V4065" s="645" t="s">
        <v>395</v>
      </c>
      <c r="W4065" s="645" t="s">
        <v>396</v>
      </c>
      <c r="X4065" s="645" t="s">
        <v>397</v>
      </c>
      <c r="Y4065" s="645" t="s">
        <v>398</v>
      </c>
      <c r="Z4065" s="645" t="s">
        <v>399</v>
      </c>
      <c r="AA4065" s="334" t="s">
        <v>214</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0</v>
      </c>
      <c r="P4066" s="647" t="s">
        <v>400</v>
      </c>
      <c r="Q4066" s="647" t="s">
        <v>401</v>
      </c>
      <c r="R4066" s="647" t="s">
        <v>402</v>
      </c>
      <c r="S4066" s="168"/>
      <c r="T4066" s="647" t="s">
        <v>400</v>
      </c>
      <c r="U4066" s="647" t="s">
        <v>400</v>
      </c>
      <c r="V4066" s="647" t="s">
        <v>745</v>
      </c>
      <c r="W4066" s="647" t="s">
        <v>404</v>
      </c>
      <c r="X4066" s="647" t="s">
        <v>400</v>
      </c>
      <c r="Y4066" s="647" t="s">
        <v>400</v>
      </c>
      <c r="Z4066" s="647" t="s">
        <v>400</v>
      </c>
      <c r="AA4066" s="349" t="s">
        <v>405</v>
      </c>
    </row>
    <row r="4067" customFormat="false" ht="19.5" hidden="false" customHeight="false" outlineLevel="0" collapsed="false">
      <c r="A4067" s="276"/>
      <c r="B4067" s="633"/>
      <c r="C4067" s="648" t="n">
        <f aca="false">VLOOKUP(D4068,EBK_DEIN2,2,FALSE())</f>
        <v>8832</v>
      </c>
      <c r="D4067" s="568" t="s">
        <v>746</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2</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141806</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134650</v>
      </c>
      <c r="X4068" s="649"/>
      <c r="Y4068" s="448"/>
      <c r="Z4068" s="650"/>
      <c r="AA4068" s="656"/>
    </row>
    <row r="4069" customFormat="false" ht="19.5" hidden="false" customHeight="false" outlineLevel="0" collapsed="false">
      <c r="A4069" s="276"/>
      <c r="B4069" s="198"/>
      <c r="C4069" s="653"/>
      <c r="D4069" s="344" t="s">
        <v>748</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6</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7</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8</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09</v>
      </c>
      <c r="D4073" s="230"/>
      <c r="E4073" s="244" t="n">
        <f aca="false">SUM(E4074:E4078)</f>
        <v>7000</v>
      </c>
      <c r="F4073" s="245" t="n">
        <f aca="false">SUM(F4074:F4078)</f>
        <v>0</v>
      </c>
      <c r="G4073" s="246" t="n">
        <f aca="false">SUM(G4074:G4078)</f>
        <v>7000</v>
      </c>
      <c r="H4073" s="246" t="n">
        <f aca="false">SUM(H4074:H4078)</f>
        <v>0</v>
      </c>
      <c r="I4073" s="245" t="n">
        <f aca="false">SUM(I4074:I4078)</f>
        <v>0</v>
      </c>
      <c r="J4073" s="246" t="n">
        <f aca="false">SUM(J4074:J4078)</f>
        <v>7156</v>
      </c>
      <c r="K4073" s="246" t="n">
        <f aca="false">SUM(K4074:K4078)</f>
        <v>0</v>
      </c>
      <c r="L4073" s="246" t="n">
        <f aca="false">SUM(L4074:L4078)</f>
        <v>7156</v>
      </c>
      <c r="M4073" s="659" t="n">
        <f aca="false">(IF($E4073&lt;&gt;0,$M$2,IF($L4073&lt;&gt;0,$M$2,"")))</f>
        <v>1</v>
      </c>
      <c r="N4073" s="216"/>
      <c r="O4073" s="376" t="n">
        <f aca="false">SUM(O4074:O4078)</f>
        <v>0</v>
      </c>
      <c r="P4073" s="377" t="n">
        <f aca="false">SUM(P4074:P4078)</f>
        <v>0</v>
      </c>
      <c r="Q4073" s="672" t="n">
        <f aca="false">SUM(Q4074:Q4078)</f>
        <v>7156</v>
      </c>
      <c r="R4073" s="261" t="n">
        <f aca="false">SUM(R4074:R4078)</f>
        <v>-7156</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0</v>
      </c>
      <c r="E4074" s="220" t="n">
        <f aca="false">F4074+G4074+H4074</f>
        <v>0</v>
      </c>
      <c r="F4074" s="265"/>
      <c r="G4074" s="252"/>
      <c r="H4074" s="252"/>
      <c r="I4074" s="265"/>
      <c r="J4074" s="252"/>
      <c r="K4074" s="252"/>
      <c r="L4074" s="222" t="n">
        <f aca="false">I4074+J4074+K4074</f>
        <v>0</v>
      </c>
      <c r="M4074" s="659" t="str">
        <f aca="false">(IF($E4074&lt;&gt;0,$M$2,IF($L4074&lt;&gt;0,$M$2,"")))</f>
        <v/>
      </c>
      <c r="N4074" s="216"/>
      <c r="O4074" s="668"/>
      <c r="P4074" s="669"/>
      <c r="Q4074" s="359" t="n">
        <f aca="false">L4074</f>
        <v>0</v>
      </c>
      <c r="R4074" s="670" t="n">
        <f aca="false">O4074+P4074-Q4074</f>
        <v>0</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1</v>
      </c>
      <c r="E4075" s="220" t="n">
        <f aca="false">F4075+G4075+H4075</f>
        <v>7000</v>
      </c>
      <c r="F4075" s="265" t="n">
        <v>0</v>
      </c>
      <c r="G4075" s="252" t="n">
        <v>7000</v>
      </c>
      <c r="H4075" s="252" t="n">
        <v>0</v>
      </c>
      <c r="I4075" s="265" t="n">
        <v>0</v>
      </c>
      <c r="J4075" s="252" t="n">
        <v>7156</v>
      </c>
      <c r="K4075" s="252" t="n">
        <v>0</v>
      </c>
      <c r="L4075" s="222" t="n">
        <f aca="false">I4075+J4075+K4075</f>
        <v>7156</v>
      </c>
      <c r="M4075" s="659" t="n">
        <f aca="false">(IF($E4075&lt;&gt;0,$M$2,IF($L4075&lt;&gt;0,$M$2,"")))</f>
        <v>1</v>
      </c>
      <c r="N4075" s="216"/>
      <c r="O4075" s="668"/>
      <c r="P4075" s="669"/>
      <c r="Q4075" s="359" t="n">
        <f aca="false">L4075</f>
        <v>7156</v>
      </c>
      <c r="R4075" s="670" t="n">
        <f aca="false">O4075+P4075-Q4075</f>
        <v>-7156</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2</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3</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4</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5</v>
      </c>
      <c r="D4079" s="263"/>
      <c r="E4079" s="244" t="n">
        <f aca="false">SUM(E4080:E4084)</f>
        <v>0</v>
      </c>
      <c r="F4079" s="245" t="n">
        <f aca="false">SUM(F4080:F4084)</f>
        <v>0</v>
      </c>
      <c r="G4079" s="246" t="n">
        <f aca="false">SUM(G4080:G4084)</f>
        <v>0</v>
      </c>
      <c r="H4079" s="246" t="n">
        <f aca="false">SUM(H4080:H4084)</f>
        <v>0</v>
      </c>
      <c r="I4079" s="245" t="n">
        <f aca="false">SUM(I4080:I4084)</f>
        <v>0</v>
      </c>
      <c r="J4079" s="246" t="n">
        <f aca="false">SUM(J4080:J4084)</f>
        <v>0</v>
      </c>
      <c r="K4079" s="246" t="n">
        <f aca="false">SUM(K4080:K4084)</f>
        <v>0</v>
      </c>
      <c r="L4079" s="246" t="n">
        <f aca="false">SUM(L4080:L4084)</f>
        <v>0</v>
      </c>
      <c r="M4079" s="659" t="str">
        <f aca="false">(IF($E4079&lt;&gt;0,$M$2,IF($L4079&lt;&gt;0,$M$2,"")))</f>
        <v/>
      </c>
      <c r="N4079" s="216"/>
      <c r="O4079" s="376" t="n">
        <f aca="false">SUM(O4080:O4084)</f>
        <v>0</v>
      </c>
      <c r="P4079" s="377" t="n">
        <f aca="false">SUM(P4080:P4084)</f>
        <v>0</v>
      </c>
      <c r="Q4079" s="672" t="n">
        <f aca="false">SUM(Q4080:Q4084)</f>
        <v>0</v>
      </c>
      <c r="R4079" s="261" t="n">
        <f aca="false">SUM(R4080:R4084)</f>
        <v>0</v>
      </c>
      <c r="S4079" s="216"/>
      <c r="T4079" s="378"/>
      <c r="U4079" s="400"/>
      <c r="V4079" s="388"/>
      <c r="W4079" s="400"/>
      <c r="X4079" s="400"/>
      <c r="Y4079" s="400"/>
      <c r="Z4079" s="673"/>
      <c r="AA4079" s="361" t="n">
        <f aca="false">W4079-X4079-Y4079-Z4079</f>
        <v>0</v>
      </c>
    </row>
    <row r="4080" customFormat="false" ht="19.5" hidden="false" customHeight="false" outlineLevel="0" collapsed="false">
      <c r="A4080" s="180"/>
      <c r="B4080" s="248"/>
      <c r="C4080" s="368" t="n">
        <v>551</v>
      </c>
      <c r="D4080" s="369" t="s">
        <v>416</v>
      </c>
      <c r="E4080" s="220" t="n">
        <f aca="false">F4080+G4080+H4080</f>
        <v>0</v>
      </c>
      <c r="F4080" s="265"/>
      <c r="G4080" s="252"/>
      <c r="H4080" s="252"/>
      <c r="I4080" s="265"/>
      <c r="J4080" s="252"/>
      <c r="K4080" s="252"/>
      <c r="L4080" s="222" t="n">
        <f aca="false">I4080+J4080+K4080</f>
        <v>0</v>
      </c>
      <c r="M4080" s="659" t="str">
        <f aca="false">(IF($E4080&lt;&gt;0,$M$2,IF($L4080&lt;&gt;0,$M$2,"")))</f>
        <v/>
      </c>
      <c r="N4080" s="216"/>
      <c r="O4080" s="668"/>
      <c r="P4080" s="669"/>
      <c r="Q4080" s="359" t="n">
        <f aca="false">L4080</f>
        <v>0</v>
      </c>
      <c r="R4080" s="670" t="n">
        <f aca="false">O4080+P4080-Q4080</f>
        <v>0</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7</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8</v>
      </c>
      <c r="E4082" s="220" t="n">
        <f aca="false">F4082+G4082+H4082</f>
        <v>0</v>
      </c>
      <c r="F4082" s="265"/>
      <c r="G4082" s="252"/>
      <c r="H4082" s="252"/>
      <c r="I4082" s="265"/>
      <c r="J4082" s="252"/>
      <c r="K4082" s="252"/>
      <c r="L4082" s="222" t="n">
        <f aca="false">I4082+J4082+K4082</f>
        <v>0</v>
      </c>
      <c r="M4082" s="659" t="str">
        <f aca="false">(IF($E4082&lt;&gt;0,$M$2,IF($L4082&lt;&gt;0,$M$2,"")))</f>
        <v/>
      </c>
      <c r="N4082" s="216"/>
      <c r="O4082" s="668"/>
      <c r="P4082" s="669"/>
      <c r="Q4082" s="359" t="n">
        <f aca="false">L4082</f>
        <v>0</v>
      </c>
      <c r="R4082" s="670" t="n">
        <f aca="false">O4082+P4082-Q4082</f>
        <v>0</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19</v>
      </c>
      <c r="E4083" s="220" t="n">
        <f aca="false">F4083+G4083+H4083</f>
        <v>0</v>
      </c>
      <c r="F4083" s="265"/>
      <c r="G4083" s="252"/>
      <c r="H4083" s="252"/>
      <c r="I4083" s="265"/>
      <c r="J4083" s="252"/>
      <c r="K4083" s="252"/>
      <c r="L4083" s="222" t="n">
        <f aca="false">I4083+J4083+K4083</f>
        <v>0</v>
      </c>
      <c r="M4083" s="659" t="str">
        <f aca="false">(IF($E4083&lt;&gt;0,$M$2,IF($L4083&lt;&gt;0,$M$2,"")))</f>
        <v/>
      </c>
      <c r="N4083" s="216"/>
      <c r="O4083" s="668"/>
      <c r="P4083" s="669"/>
      <c r="Q4083" s="359" t="n">
        <f aca="false">L4083</f>
        <v>0</v>
      </c>
      <c r="R4083" s="670" t="n">
        <f aca="false">O4083+P4083-Q4083</f>
        <v>0</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0</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49</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2</v>
      </c>
      <c r="D4086" s="243"/>
      <c r="E4086" s="244" t="n">
        <f aca="false">SUM(E4087:E4103)</f>
        <v>184008</v>
      </c>
      <c r="F4086" s="245" t="n">
        <f aca="false">SUM(F4087:F4103)</f>
        <v>0</v>
      </c>
      <c r="G4086" s="246" t="n">
        <f aca="false">SUM(G4087:G4103)</f>
        <v>184008</v>
      </c>
      <c r="H4086" s="246" t="n">
        <f aca="false">SUM(H4087:H4103)</f>
        <v>0</v>
      </c>
      <c r="I4086" s="245" t="n">
        <f aca="false">SUM(I4087:I4103)</f>
        <v>0</v>
      </c>
      <c r="J4086" s="246" t="n">
        <f aca="false">SUM(J4087:J4103)</f>
        <v>61641</v>
      </c>
      <c r="K4086" s="246" t="n">
        <f aca="false">SUM(K4087:K4103)</f>
        <v>0</v>
      </c>
      <c r="L4086" s="246" t="n">
        <f aca="false">SUM(L4087:L4103)</f>
        <v>61641</v>
      </c>
      <c r="M4086" s="659" t="n">
        <f aca="false">(IF($E4086&lt;&gt;0,$M$2,IF($L4086&lt;&gt;0,$M$2,"")))</f>
        <v>1</v>
      </c>
      <c r="N4086" s="216"/>
      <c r="O4086" s="376" t="n">
        <f aca="false">SUM(O4087:O4103)</f>
        <v>0</v>
      </c>
      <c r="P4086" s="377" t="n">
        <f aca="false">SUM(P4087:P4103)</f>
        <v>0</v>
      </c>
      <c r="Q4086" s="672" t="n">
        <f aca="false">SUM(Q4087:Q4103)</f>
        <v>61641</v>
      </c>
      <c r="R4086" s="261" t="n">
        <f aca="false">SUM(R4087:R4103)</f>
        <v>-61641</v>
      </c>
      <c r="S4086" s="216"/>
      <c r="T4086" s="376" t="n">
        <f aca="false">SUM(T4087:T4103)</f>
        <v>0</v>
      </c>
      <c r="U4086" s="377" t="n">
        <f aca="false">SUM(U4087:U4103)</f>
        <v>0</v>
      </c>
      <c r="V4086" s="377" t="n">
        <f aca="false">SUM(V4087:V4103)</f>
        <v>61641</v>
      </c>
      <c r="W4086" s="377" t="n">
        <f aca="false">SUM(W4087:W4103)</f>
        <v>-61641</v>
      </c>
      <c r="X4086" s="377" t="n">
        <f aca="false">SUM(X4087:X4103)</f>
        <v>0</v>
      </c>
      <c r="Y4086" s="377" t="n">
        <f aca="false">SUM(Y4087:Y4103)</f>
        <v>0</v>
      </c>
      <c r="Z4086" s="261" t="n">
        <f aca="false">SUM(Z4087:Z4103)</f>
        <v>0</v>
      </c>
      <c r="AA4086" s="361" t="n">
        <f aca="false">W4086-X4086-Y4086-Z4086</f>
        <v>-61641</v>
      </c>
    </row>
    <row r="4087" customFormat="false" ht="19.5" hidden="false" customHeight="false" outlineLevel="0" collapsed="false">
      <c r="A4087" s="276" t="n">
        <v>45</v>
      </c>
      <c r="B4087" s="217"/>
      <c r="C4087" s="251" t="n">
        <v>1011</v>
      </c>
      <c r="D4087" s="379" t="s">
        <v>423</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4</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5</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6</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7</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28</v>
      </c>
      <c r="E4092" s="220" t="n">
        <f aca="false">F4092+G4092+H4092</f>
        <v>0</v>
      </c>
      <c r="F4092" s="265"/>
      <c r="G4092" s="252"/>
      <c r="H4092" s="252"/>
      <c r="I4092" s="265"/>
      <c r="J4092" s="252"/>
      <c r="K4092" s="252"/>
      <c r="L4092" s="222" t="n">
        <f aca="false">I4092+J4092+K4092</f>
        <v>0</v>
      </c>
      <c r="M4092" s="659" t="str">
        <f aca="false">(IF($E4092&lt;&gt;0,$M$2,IF($L4092&lt;&gt;0,$M$2,"")))</f>
        <v/>
      </c>
      <c r="N4092" s="216"/>
      <c r="O4092" s="668"/>
      <c r="P4092" s="669"/>
      <c r="Q4092" s="359" t="n">
        <f aca="false">L4092</f>
        <v>0</v>
      </c>
      <c r="R4092" s="670" t="n">
        <f aca="false">O4092+P4092-Q4092</f>
        <v>0</v>
      </c>
      <c r="S4092" s="216"/>
      <c r="T4092" s="668"/>
      <c r="U4092" s="669"/>
      <c r="V4092" s="359" t="n">
        <f aca="false">+IF(+(O4092+P4092)&gt;=L4092,+P4092,+(+L4092-O4092))</f>
        <v>0</v>
      </c>
      <c r="W4092" s="359" t="n">
        <f aca="false">T4092+U4092-V4092</f>
        <v>0</v>
      </c>
      <c r="X4092" s="669"/>
      <c r="Y4092" s="669"/>
      <c r="Z4092" s="255"/>
      <c r="AA4092" s="361" t="n">
        <f aca="false">W4092-X4092-Y4092-Z4092</f>
        <v>0</v>
      </c>
    </row>
    <row r="4093" customFormat="false" ht="19.5" hidden="false" customHeight="false" outlineLevel="0" collapsed="false">
      <c r="A4093" s="276" t="n">
        <v>75</v>
      </c>
      <c r="B4093" s="234"/>
      <c r="C4093" s="380" t="n">
        <v>1020</v>
      </c>
      <c r="D4093" s="381" t="s">
        <v>429</v>
      </c>
      <c r="E4093" s="220" t="n">
        <f aca="false">F4093+G4093+H4093</f>
        <v>168008</v>
      </c>
      <c r="F4093" s="265" t="n">
        <v>0</v>
      </c>
      <c r="G4093" s="252" t="n">
        <v>168008</v>
      </c>
      <c r="H4093" s="252" t="n">
        <v>0</v>
      </c>
      <c r="I4093" s="265" t="n">
        <v>0</v>
      </c>
      <c r="J4093" s="252" t="n">
        <v>51043</v>
      </c>
      <c r="K4093" s="252" t="n">
        <v>0</v>
      </c>
      <c r="L4093" s="222" t="n">
        <f aca="false">I4093+J4093+K4093</f>
        <v>51043</v>
      </c>
      <c r="M4093" s="659" t="n">
        <f aca="false">(IF($E4093&lt;&gt;0,$M$2,IF($L4093&lt;&gt;0,$M$2,"")))</f>
        <v>1</v>
      </c>
      <c r="N4093" s="216"/>
      <c r="O4093" s="668"/>
      <c r="P4093" s="669"/>
      <c r="Q4093" s="359" t="n">
        <f aca="false">L4093</f>
        <v>51043</v>
      </c>
      <c r="R4093" s="670" t="n">
        <f aca="false">O4093+P4093-Q4093</f>
        <v>-51043</v>
      </c>
      <c r="S4093" s="216"/>
      <c r="T4093" s="668"/>
      <c r="U4093" s="669"/>
      <c r="V4093" s="359" t="n">
        <f aca="false">+IF(+(O4093+P4093)&gt;=L4093,+P4093,+(+L4093-O4093))</f>
        <v>51043</v>
      </c>
      <c r="W4093" s="359" t="n">
        <f aca="false">T4093+U4093-V4093</f>
        <v>-51043</v>
      </c>
      <c r="X4093" s="669"/>
      <c r="Y4093" s="669"/>
      <c r="Z4093" s="255"/>
      <c r="AA4093" s="361" t="n">
        <f aca="false">W4093-X4093-Y4093-Z4093</f>
        <v>-51043</v>
      </c>
    </row>
    <row r="4094" customFormat="false" ht="19.5" hidden="false" customHeight="false" outlineLevel="0" collapsed="false">
      <c r="A4094" s="276" t="n">
        <v>80</v>
      </c>
      <c r="B4094" s="217"/>
      <c r="C4094" s="218" t="n">
        <v>1030</v>
      </c>
      <c r="D4094" s="253" t="s">
        <v>430</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1</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2</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3</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4</v>
      </c>
      <c r="E4098" s="220" t="n">
        <f aca="false">F4098+G4098+H4098</f>
        <v>16000</v>
      </c>
      <c r="F4098" s="265" t="n">
        <v>0</v>
      </c>
      <c r="G4098" s="252" t="n">
        <v>16000</v>
      </c>
      <c r="H4098" s="252" t="n">
        <v>0</v>
      </c>
      <c r="I4098" s="265" t="n">
        <v>0</v>
      </c>
      <c r="J4098" s="252" t="n">
        <v>10598</v>
      </c>
      <c r="K4098" s="252" t="n">
        <v>0</v>
      </c>
      <c r="L4098" s="222" t="n">
        <f aca="false">I4098+J4098+K4098</f>
        <v>10598</v>
      </c>
      <c r="M4098" s="659" t="n">
        <f aca="false">(IF($E4098&lt;&gt;0,$M$2,IF($L4098&lt;&gt;0,$M$2,"")))</f>
        <v>1</v>
      </c>
      <c r="N4098" s="216"/>
      <c r="O4098" s="668"/>
      <c r="P4098" s="669"/>
      <c r="Q4098" s="359" t="n">
        <f aca="false">L4098</f>
        <v>10598</v>
      </c>
      <c r="R4098" s="670" t="n">
        <f aca="false">O4098+P4098-Q4098</f>
        <v>-10598</v>
      </c>
      <c r="S4098" s="216"/>
      <c r="T4098" s="668"/>
      <c r="U4098" s="669"/>
      <c r="V4098" s="359" t="n">
        <f aca="false">+IF(+(O4098+P4098)&gt;=L4098,+P4098,+(+L4098-O4098))</f>
        <v>10598</v>
      </c>
      <c r="W4098" s="359" t="n">
        <f aca="false">T4098+U4098-V4098</f>
        <v>-10598</v>
      </c>
      <c r="X4098" s="669"/>
      <c r="Y4098" s="669"/>
      <c r="Z4098" s="255"/>
      <c r="AA4098" s="361" t="n">
        <f aca="false">W4098-X4098-Y4098-Z4098</f>
        <v>-10598</v>
      </c>
    </row>
    <row r="4099" customFormat="false" ht="19.5" hidden="false" customHeight="false" outlineLevel="0" collapsed="false">
      <c r="A4099" s="276" t="n">
        <v>130</v>
      </c>
      <c r="B4099" s="217"/>
      <c r="C4099" s="218" t="n">
        <v>1063</v>
      </c>
      <c r="D4099" s="223" t="s">
        <v>750</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6</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7</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8</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39</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0</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1</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2</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3</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4</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5</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6</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1</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8</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49</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0</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2</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2</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3</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4</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5</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6</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7</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8</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59</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0</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1</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2</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3</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4</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5</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3</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7</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8</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69</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0</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1</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2</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3</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4</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5</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6</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7</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8</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79</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0</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1</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2</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4</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4</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5</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6</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7</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8</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89</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0</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1</v>
      </c>
      <c r="D4155" s="411"/>
      <c r="E4155" s="220" t="n">
        <f aca="false">F4155+G4155+H4155</f>
        <v>243800</v>
      </c>
      <c r="F4155" s="678" t="n">
        <v>0</v>
      </c>
      <c r="G4155" s="679" t="n">
        <v>243800</v>
      </c>
      <c r="H4155" s="679" t="n">
        <v>0</v>
      </c>
      <c r="I4155" s="678" t="n">
        <v>0</v>
      </c>
      <c r="J4155" s="679" t="n">
        <v>73009</v>
      </c>
      <c r="K4155" s="679" t="n">
        <v>0</v>
      </c>
      <c r="L4155" s="222" t="n">
        <f aca="false">I4155+J4155+K4155</f>
        <v>73009</v>
      </c>
      <c r="M4155" s="659" t="n">
        <f aca="false">(IF($E4155&lt;&gt;0,$M$2,IF($L4155&lt;&gt;0,$M$2,"")))</f>
        <v>1</v>
      </c>
      <c r="N4155" s="216"/>
      <c r="O4155" s="680"/>
      <c r="P4155" s="681"/>
      <c r="Q4155" s="413" t="n">
        <f aca="false">L4155</f>
        <v>73009</v>
      </c>
      <c r="R4155" s="670" t="n">
        <f aca="false">O4155+P4155-Q4155</f>
        <v>-73009</v>
      </c>
      <c r="S4155" s="216"/>
      <c r="T4155" s="680"/>
      <c r="U4155" s="681"/>
      <c r="V4155" s="359" t="n">
        <f aca="false">+IF(+(O4155+P4155)&gt;=L4155,+P4155,+(+L4155-O4155))</f>
        <v>73009</v>
      </c>
      <c r="W4155" s="359" t="n">
        <f aca="false">T4155+U4155-V4155</f>
        <v>-73009</v>
      </c>
      <c r="X4155" s="681"/>
      <c r="Y4155" s="681"/>
      <c r="Z4155" s="255"/>
      <c r="AA4155" s="361" t="n">
        <f aca="false">W4155-X4155-Y4155-Z4155</f>
        <v>-73009</v>
      </c>
    </row>
    <row r="4156" customFormat="false" ht="19.5" hidden="false" customHeight="false" outlineLevel="0" collapsed="false">
      <c r="A4156" s="276" t="n">
        <v>525</v>
      </c>
      <c r="B4156" s="410" t="n">
        <v>5200</v>
      </c>
      <c r="C4156" s="415" t="s">
        <v>492</v>
      </c>
      <c r="D4156" s="415"/>
      <c r="E4156" s="682" t="n">
        <f aca="false">SUM(E4157:E4163)</f>
        <v>250000</v>
      </c>
      <c r="F4156" s="683" t="n">
        <f aca="false">SUM(F4157:F4163)</f>
        <v>0</v>
      </c>
      <c r="G4156" s="684" t="n">
        <f aca="false">SUM(G4157:G4163)</f>
        <v>250000</v>
      </c>
      <c r="H4156" s="684" t="n">
        <f aca="false">SUM(H4157:H4163)</f>
        <v>0</v>
      </c>
      <c r="I4156" s="683" t="n">
        <f aca="false">SUM(I4157:I4163)</f>
        <v>0</v>
      </c>
      <c r="J4156" s="684" t="n">
        <f aca="false">SUM(J4157:J4163)</f>
        <v>0</v>
      </c>
      <c r="K4156" s="684" t="n">
        <f aca="false">SUM(K4157:K4163)</f>
        <v>0</v>
      </c>
      <c r="L4156" s="684" t="n">
        <f aca="false">SUM(L4157:L4163)</f>
        <v>0</v>
      </c>
      <c r="M4156" s="659" t="n">
        <f aca="false">(IF($E4156&lt;&gt;0,$M$2,IF($L4156&lt;&gt;0,$M$2,"")))</f>
        <v>1</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false" customHeight="false" outlineLevel="0" collapsed="false">
      <c r="A4157" s="275" t="n">
        <v>635</v>
      </c>
      <c r="B4157" s="416"/>
      <c r="C4157" s="417" t="n">
        <v>5201</v>
      </c>
      <c r="D4157" s="418" t="s">
        <v>493</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4</v>
      </c>
      <c r="E4158" s="220" t="n">
        <f aca="false">F4158+G4158+H4158</f>
        <v>0</v>
      </c>
      <c r="F4158" s="687"/>
      <c r="G4158" s="688"/>
      <c r="H4158" s="688"/>
      <c r="I4158" s="687"/>
      <c r="J4158" s="688"/>
      <c r="K4158" s="688"/>
      <c r="L4158" s="222" t="n">
        <f aca="false">I4158+J4158+K4158</f>
        <v>0</v>
      </c>
      <c r="M4158" s="659" t="str">
        <f aca="false">(IF($E4158&lt;&gt;0,$M$2,IF($L4158&lt;&gt;0,$M$2,"")))</f>
        <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false" customHeight="false" outlineLevel="0" collapsed="false">
      <c r="A4159" s="276" t="n">
        <v>645</v>
      </c>
      <c r="B4159" s="416"/>
      <c r="C4159" s="422" t="n">
        <v>5203</v>
      </c>
      <c r="D4159" s="423" t="s">
        <v>495</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6</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7</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8</v>
      </c>
      <c r="E4162" s="220" t="n">
        <f aca="false">F4162+G4162+H4162</f>
        <v>250000</v>
      </c>
      <c r="F4162" s="687" t="n">
        <v>0</v>
      </c>
      <c r="G4162" s="688" t="n">
        <v>250000</v>
      </c>
      <c r="H4162" s="688" t="n">
        <v>0</v>
      </c>
      <c r="I4162" s="687" t="n">
        <v>0</v>
      </c>
      <c r="J4162" s="688" t="n">
        <v>0</v>
      </c>
      <c r="K4162" s="688" t="n">
        <v>0</v>
      </c>
      <c r="L4162" s="222" t="n">
        <f aca="false">I4162+J4162+K4162</f>
        <v>0</v>
      </c>
      <c r="M4162" s="659" t="n">
        <f aca="false">(IF($E4162&lt;&gt;0,$M$2,IF($L4162&lt;&gt;0,$M$2,"")))</f>
        <v>1</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499</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0</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5</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2</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3</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4</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5</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6</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7</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8</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09</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0</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1</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2</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3</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4</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5</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6</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1</v>
      </c>
      <c r="D4182" s="458" t="s">
        <v>517</v>
      </c>
      <c r="E4182" s="310" t="n">
        <f aca="false">SUM(E4070,E4073,E4079,E4085,E4086,E4104,E4108,E4114,E4117,E4118,E4119,E4120,E4121,E4128,E4135,E4136,E4137,E4138,E4145,E4149,E4150,E4151,E4152,E4155,E4156,E4164,E4167,E4168,E4173)+E4178</f>
        <v>684808</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684808</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141806</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141806</v>
      </c>
      <c r="M4182" s="659" t="n">
        <f aca="false">(IF($E4182&lt;&gt;0,$M$2,IF($L4182&lt;&gt;0,$M$2,"")))</f>
        <v>1</v>
      </c>
      <c r="N4182" s="698" t="str">
        <f aca="false">LEFT(C4067,1)</f>
        <v>8</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141806</v>
      </c>
      <c r="R4182" s="310" t="n">
        <f aca="false">SUM(R4070,R4073,R4079,R4085,R4086,R4104,R4108,R4114,R4117,R4118,R4119,R4120,R4121,R4128,R4135,R4136,R4137,R4138,R4145,R4149,R4150,R4151,R4152,R4155,R4156,R4164,R4167,R4168,R4173)+R4178</f>
        <v>-141806</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134650</v>
      </c>
      <c r="W4182" s="310" t="n">
        <f aca="false">SUM(W4070,W4073,W4079,W4085,W4086,W4104,W4108,W4114,W4117,W4118,W4119,W4120,W4121,W4128,W4135,W4136,W4137,W4138,W4145,W4149,W4150,W4151,W4152,W4155,W4156,W4164,W4167,W4168,W4173)+W4178</f>
        <v>-134650</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134650</v>
      </c>
    </row>
    <row r="4183" customFormat="false" ht="15.75" hidden="false" customHeight="false" outlineLevel="0" collapsed="false">
      <c r="A4183" s="276" t="n">
        <v>790</v>
      </c>
      <c r="B4183" s="699" t="s">
        <v>756</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4</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n">
        <f aca="false">$B$9</f>
        <v>0</v>
      </c>
      <c r="C4189" s="317"/>
      <c r="D4189" s="317"/>
      <c r="E4189" s="318" t="n">
        <f aca="false">$E$9</f>
        <v>42005</v>
      </c>
      <c r="F4189" s="318" t="n">
        <f aca="false">$F$9</f>
        <v>42308</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v>
      </c>
      <c r="C4192" s="317"/>
      <c r="D4192" s="317"/>
      <c r="E4192" s="314" t="s">
        <v>197</v>
      </c>
      <c r="F4192" s="321" t="str">
        <f aca="false">$F$12</f>
        <v>77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0</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1</v>
      </c>
      <c r="M4195" s="167" t="n">
        <f aca="false">(IF($E4315&lt;&gt;0,$M$2,IF($L4315&lt;&gt;0,$M$2,"")))</f>
        <v>1</v>
      </c>
      <c r="O4195" s="322" t="s">
        <v>373</v>
      </c>
      <c r="P4195" s="314"/>
      <c r="Q4195" s="320"/>
      <c r="R4195" s="320" t="s">
        <v>201</v>
      </c>
      <c r="S4195" s="320"/>
      <c r="T4195" s="322" t="s">
        <v>374</v>
      </c>
      <c r="U4195" s="314"/>
      <c r="V4195" s="320"/>
      <c r="W4195" s="320" t="s">
        <v>201</v>
      </c>
      <c r="X4195" s="314"/>
      <c r="Y4195" s="320"/>
      <c r="Z4195" s="320" t="s">
        <v>201</v>
      </c>
      <c r="AA4195" s="632"/>
    </row>
    <row r="4196" customFormat="false" ht="19.5" hidden="false" customHeight="true" outlineLevel="0" collapsed="false">
      <c r="A4196" s="276"/>
      <c r="B4196" s="633"/>
      <c r="C4196" s="205"/>
      <c r="D4196" s="568" t="s">
        <v>737</v>
      </c>
      <c r="E4196" s="195" t="s">
        <v>203</v>
      </c>
      <c r="F4196" s="195"/>
      <c r="G4196" s="195"/>
      <c r="H4196" s="195"/>
      <c r="I4196" s="196" t="s">
        <v>204</v>
      </c>
      <c r="J4196" s="196"/>
      <c r="K4196" s="196"/>
      <c r="L4196" s="196"/>
      <c r="M4196" s="167" t="n">
        <f aca="false">(IF($E4315&lt;&gt;0,$M$2,IF($L4315&lt;&gt;0,$M$2,"")))</f>
        <v>1</v>
      </c>
      <c r="O4196" s="634" t="s">
        <v>738</v>
      </c>
      <c r="P4196" s="634" t="s">
        <v>739</v>
      </c>
      <c r="Q4196" s="635" t="s">
        <v>740</v>
      </c>
      <c r="R4196" s="636" t="s">
        <v>379</v>
      </c>
      <c r="S4196" s="168"/>
      <c r="T4196" s="635" t="s">
        <v>741</v>
      </c>
      <c r="U4196" s="635" t="s">
        <v>742</v>
      </c>
      <c r="V4196" s="635" t="s">
        <v>743</v>
      </c>
      <c r="W4196" s="636" t="s">
        <v>383</v>
      </c>
      <c r="X4196" s="637" t="s">
        <v>384</v>
      </c>
      <c r="Y4196" s="638"/>
      <c r="Z4196" s="639"/>
      <c r="AA4196" s="640"/>
    </row>
    <row r="4197" customFormat="false" ht="56.1" hidden="false" customHeight="true" outlineLevel="0" collapsed="false">
      <c r="A4197" s="276"/>
      <c r="B4197" s="335" t="s">
        <v>13</v>
      </c>
      <c r="C4197" s="537" t="s">
        <v>205</v>
      </c>
      <c r="D4197" s="641" t="s">
        <v>744</v>
      </c>
      <c r="E4197" s="201" t="s">
        <v>207</v>
      </c>
      <c r="F4197" s="202" t="s">
        <v>19</v>
      </c>
      <c r="G4197" s="202" t="s">
        <v>20</v>
      </c>
      <c r="H4197" s="202" t="s">
        <v>21</v>
      </c>
      <c r="I4197" s="203" t="s">
        <v>19</v>
      </c>
      <c r="J4197" s="203" t="s">
        <v>20</v>
      </c>
      <c r="K4197" s="203" t="s">
        <v>21</v>
      </c>
      <c r="L4197" s="642" t="s">
        <v>208</v>
      </c>
      <c r="M4197" s="167" t="n">
        <f aca="false">(IF($E4315&lt;&gt;0,$M$2,IF($L4315&lt;&gt;0,$M$2,"")))</f>
        <v>1</v>
      </c>
      <c r="O4197" s="634"/>
      <c r="P4197" s="634"/>
      <c r="Q4197" s="635"/>
      <c r="R4197" s="636"/>
      <c r="S4197" s="168"/>
      <c r="T4197" s="635"/>
      <c r="U4197" s="635"/>
      <c r="V4197" s="635"/>
      <c r="W4197" s="635"/>
      <c r="X4197" s="643" t="n">
        <v>2015</v>
      </c>
      <c r="Y4197" s="643" t="n">
        <v>2016</v>
      </c>
      <c r="Z4197" s="643" t="s">
        <v>387</v>
      </c>
      <c r="AA4197" s="644" t="s">
        <v>385</v>
      </c>
    </row>
    <row r="4198" customFormat="false" ht="69" hidden="false" customHeight="true" outlineLevel="0" collapsed="false">
      <c r="A4198" s="276"/>
      <c r="B4198" s="569"/>
      <c r="C4198" s="205"/>
      <c r="D4198" s="341" t="s">
        <v>388</v>
      </c>
      <c r="E4198" s="208" t="s">
        <v>210</v>
      </c>
      <c r="F4198" s="207" t="s">
        <v>211</v>
      </c>
      <c r="G4198" s="207" t="s">
        <v>212</v>
      </c>
      <c r="H4198" s="207" t="s">
        <v>213</v>
      </c>
      <c r="I4198" s="207" t="s">
        <v>214</v>
      </c>
      <c r="J4198" s="207" t="s">
        <v>215</v>
      </c>
      <c r="K4198" s="207" t="s">
        <v>216</v>
      </c>
      <c r="L4198" s="208" t="s">
        <v>217</v>
      </c>
      <c r="M4198" s="167" t="n">
        <f aca="false">(IF($E4315&lt;&gt;0,$M$2,IF($L4315&lt;&gt;0,$M$2,"")))</f>
        <v>1</v>
      </c>
      <c r="O4198" s="207" t="s">
        <v>389</v>
      </c>
      <c r="P4198" s="207" t="s">
        <v>390</v>
      </c>
      <c r="Q4198" s="208" t="s">
        <v>391</v>
      </c>
      <c r="R4198" s="208" t="s">
        <v>392</v>
      </c>
      <c r="S4198" s="168"/>
      <c r="T4198" s="645" t="s">
        <v>393</v>
      </c>
      <c r="U4198" s="645" t="s">
        <v>394</v>
      </c>
      <c r="V4198" s="645" t="s">
        <v>395</v>
      </c>
      <c r="W4198" s="645" t="s">
        <v>396</v>
      </c>
      <c r="X4198" s="645" t="s">
        <v>397</v>
      </c>
      <c r="Y4198" s="645" t="s">
        <v>398</v>
      </c>
      <c r="Z4198" s="645" t="s">
        <v>399</v>
      </c>
      <c r="AA4198" s="334" t="s">
        <v>214</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0</v>
      </c>
      <c r="P4199" s="647" t="s">
        <v>400</v>
      </c>
      <c r="Q4199" s="647" t="s">
        <v>401</v>
      </c>
      <c r="R4199" s="647" t="s">
        <v>402</v>
      </c>
      <c r="S4199" s="168"/>
      <c r="T4199" s="647" t="s">
        <v>400</v>
      </c>
      <c r="U4199" s="647" t="s">
        <v>400</v>
      </c>
      <c r="V4199" s="647" t="s">
        <v>745</v>
      </c>
      <c r="W4199" s="647" t="s">
        <v>404</v>
      </c>
      <c r="X4199" s="647" t="s">
        <v>400</v>
      </c>
      <c r="Y4199" s="647" t="s">
        <v>400</v>
      </c>
      <c r="Z4199" s="647" t="s">
        <v>400</v>
      </c>
      <c r="AA4199" s="349" t="s">
        <v>405</v>
      </c>
    </row>
    <row r="4200" customFormat="false" ht="19.5" hidden="false" customHeight="false" outlineLevel="0" collapsed="false">
      <c r="A4200" s="276"/>
      <c r="B4200" s="633"/>
      <c r="C4200" s="648" t="n">
        <f aca="false">VLOOKUP(D4201,EBK_DEIN2,2,FALSE())</f>
        <v>8866</v>
      </c>
      <c r="D4200" s="568" t="s">
        <v>746</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3</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104738</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103681</v>
      </c>
      <c r="X4201" s="649"/>
      <c r="Y4201" s="448"/>
      <c r="Z4201" s="650"/>
      <c r="AA4201" s="656"/>
    </row>
    <row r="4202" customFormat="false" ht="19.5" hidden="false" customHeight="false" outlineLevel="0" collapsed="false">
      <c r="A4202" s="276"/>
      <c r="B4202" s="198"/>
      <c r="C4202" s="653"/>
      <c r="D4202" s="344" t="s">
        <v>748</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6</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7</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8</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09</v>
      </c>
      <c r="D4206" s="230"/>
      <c r="E4206" s="244" t="n">
        <f aca="false">SUM(E4207:E4211)</f>
        <v>1200</v>
      </c>
      <c r="F4206" s="245" t="n">
        <f aca="false">SUM(F4207:F4211)</f>
        <v>0</v>
      </c>
      <c r="G4206" s="246" t="n">
        <f aca="false">SUM(G4207:G4211)</f>
        <v>1200</v>
      </c>
      <c r="H4206" s="246" t="n">
        <f aca="false">SUM(H4207:H4211)</f>
        <v>0</v>
      </c>
      <c r="I4206" s="245" t="n">
        <f aca="false">SUM(I4207:I4211)</f>
        <v>0</v>
      </c>
      <c r="J4206" s="246" t="n">
        <f aca="false">SUM(J4207:J4211)</f>
        <v>1057</v>
      </c>
      <c r="K4206" s="246" t="n">
        <f aca="false">SUM(K4207:K4211)</f>
        <v>0</v>
      </c>
      <c r="L4206" s="246" t="n">
        <f aca="false">SUM(L4207:L4211)</f>
        <v>1057</v>
      </c>
      <c r="M4206" s="659" t="n">
        <f aca="false">(IF($E4206&lt;&gt;0,$M$2,IF($L4206&lt;&gt;0,$M$2,"")))</f>
        <v>1</v>
      </c>
      <c r="N4206" s="216"/>
      <c r="O4206" s="376" t="n">
        <f aca="false">SUM(O4207:O4211)</f>
        <v>0</v>
      </c>
      <c r="P4206" s="377" t="n">
        <f aca="false">SUM(P4207:P4211)</f>
        <v>0</v>
      </c>
      <c r="Q4206" s="672" t="n">
        <f aca="false">SUM(Q4207:Q4211)</f>
        <v>1057</v>
      </c>
      <c r="R4206" s="261" t="n">
        <f aca="false">SUM(R4207:R4211)</f>
        <v>-1057</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0</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1</v>
      </c>
      <c r="E4208" s="220" t="n">
        <f aca="false">F4208+G4208+H4208</f>
        <v>1200</v>
      </c>
      <c r="F4208" s="265" t="n">
        <v>0</v>
      </c>
      <c r="G4208" s="252" t="n">
        <v>1200</v>
      </c>
      <c r="H4208" s="252" t="n">
        <v>0</v>
      </c>
      <c r="I4208" s="265" t="n">
        <v>0</v>
      </c>
      <c r="J4208" s="252" t="n">
        <v>1057</v>
      </c>
      <c r="K4208" s="252" t="n">
        <v>0</v>
      </c>
      <c r="L4208" s="222" t="n">
        <f aca="false">I4208+J4208+K4208</f>
        <v>1057</v>
      </c>
      <c r="M4208" s="659" t="n">
        <f aca="false">(IF($E4208&lt;&gt;0,$M$2,IF($L4208&lt;&gt;0,$M$2,"")))</f>
        <v>1</v>
      </c>
      <c r="N4208" s="216"/>
      <c r="O4208" s="668"/>
      <c r="P4208" s="669"/>
      <c r="Q4208" s="359" t="n">
        <f aca="false">L4208</f>
        <v>1057</v>
      </c>
      <c r="R4208" s="670" t="n">
        <f aca="false">O4208+P4208-Q4208</f>
        <v>-1057</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2</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3</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4</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5</v>
      </c>
      <c r="D4212" s="263"/>
      <c r="E4212" s="244" t="n">
        <f aca="false">SUM(E4213:E4217)</f>
        <v>100</v>
      </c>
      <c r="F4212" s="245" t="n">
        <f aca="false">SUM(F4213:F4217)</f>
        <v>0</v>
      </c>
      <c r="G4212" s="246" t="n">
        <f aca="false">SUM(G4213:G4217)</f>
        <v>100</v>
      </c>
      <c r="H4212" s="246" t="n">
        <f aca="false">SUM(H4213:H4217)</f>
        <v>0</v>
      </c>
      <c r="I4212" s="245" t="n">
        <f aca="false">SUM(I4213:I4217)</f>
        <v>0</v>
      </c>
      <c r="J4212" s="246" t="n">
        <f aca="false">SUM(J4213:J4217)</f>
        <v>0</v>
      </c>
      <c r="K4212" s="246" t="n">
        <f aca="false">SUM(K4213:K4217)</f>
        <v>0</v>
      </c>
      <c r="L4212" s="246" t="n">
        <f aca="false">SUM(L4213:L4217)</f>
        <v>0</v>
      </c>
      <c r="M4212" s="659" t="n">
        <f aca="false">(IF($E4212&lt;&gt;0,$M$2,IF($L4212&lt;&gt;0,$M$2,"")))</f>
        <v>1</v>
      </c>
      <c r="N4212" s="216"/>
      <c r="O4212" s="376" t="n">
        <f aca="false">SUM(O4213:O4217)</f>
        <v>0</v>
      </c>
      <c r="P4212" s="377" t="n">
        <f aca="false">SUM(P4213:P4217)</f>
        <v>0</v>
      </c>
      <c r="Q4212" s="672" t="n">
        <f aca="false">SUM(Q4213:Q4217)</f>
        <v>0</v>
      </c>
      <c r="R4212" s="261" t="n">
        <f aca="false">SUM(R4213:R4217)</f>
        <v>0</v>
      </c>
      <c r="S4212" s="216"/>
      <c r="T4212" s="378"/>
      <c r="U4212" s="400"/>
      <c r="V4212" s="388"/>
      <c r="W4212" s="400"/>
      <c r="X4212" s="400"/>
      <c r="Y4212" s="400"/>
      <c r="Z4212" s="673"/>
      <c r="AA4212" s="361" t="n">
        <f aca="false">W4212-X4212-Y4212-Z4212</f>
        <v>0</v>
      </c>
    </row>
    <row r="4213" customFormat="false" ht="19.5" hidden="false" customHeight="false" outlineLevel="0" collapsed="false">
      <c r="A4213" s="180"/>
      <c r="B4213" s="248"/>
      <c r="C4213" s="368" t="n">
        <v>551</v>
      </c>
      <c r="D4213" s="369" t="s">
        <v>416</v>
      </c>
      <c r="E4213" s="220" t="n">
        <f aca="false">F4213+G4213+H4213</f>
        <v>0</v>
      </c>
      <c r="F4213" s="265"/>
      <c r="G4213" s="252"/>
      <c r="H4213" s="252"/>
      <c r="I4213" s="265"/>
      <c r="J4213" s="252"/>
      <c r="K4213" s="252"/>
      <c r="L4213" s="222" t="n">
        <f aca="false">I4213+J4213+K4213</f>
        <v>0</v>
      </c>
      <c r="M4213" s="659" t="str">
        <f aca="false">(IF($E4213&lt;&gt;0,$M$2,IF($L4213&lt;&gt;0,$M$2,"")))</f>
        <v/>
      </c>
      <c r="N4213" s="216"/>
      <c r="O4213" s="668"/>
      <c r="P4213" s="669"/>
      <c r="Q4213" s="359" t="n">
        <f aca="false">L4213</f>
        <v>0</v>
      </c>
      <c r="R4213" s="670" t="n">
        <f aca="false">O4213+P4213-Q4213</f>
        <v>0</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7</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8</v>
      </c>
      <c r="E4215" s="220" t="n">
        <f aca="false">F4215+G4215+H4215</f>
        <v>100</v>
      </c>
      <c r="F4215" s="265" t="n">
        <v>0</v>
      </c>
      <c r="G4215" s="252" t="n">
        <v>100</v>
      </c>
      <c r="H4215" s="252" t="n">
        <v>0</v>
      </c>
      <c r="I4215" s="265" t="n">
        <v>0</v>
      </c>
      <c r="J4215" s="252" t="n">
        <v>0</v>
      </c>
      <c r="K4215" s="252" t="n">
        <v>0</v>
      </c>
      <c r="L4215" s="222" t="n">
        <f aca="false">I4215+J4215+K4215</f>
        <v>0</v>
      </c>
      <c r="M4215" s="659" t="n">
        <f aca="false">(IF($E4215&lt;&gt;0,$M$2,IF($L4215&lt;&gt;0,$M$2,"")))</f>
        <v>1</v>
      </c>
      <c r="N4215" s="216"/>
      <c r="O4215" s="668"/>
      <c r="P4215" s="669"/>
      <c r="Q4215" s="359" t="n">
        <f aca="false">L4215</f>
        <v>0</v>
      </c>
      <c r="R4215" s="670" t="n">
        <f aca="false">O4215+P4215-Q4215</f>
        <v>0</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19</v>
      </c>
      <c r="E4216" s="220" t="n">
        <f aca="false">F4216+G4216+H4216</f>
        <v>0</v>
      </c>
      <c r="F4216" s="265"/>
      <c r="G4216" s="252"/>
      <c r="H4216" s="252"/>
      <c r="I4216" s="265"/>
      <c r="J4216" s="252"/>
      <c r="K4216" s="252"/>
      <c r="L4216" s="222" t="n">
        <f aca="false">I4216+J4216+K4216</f>
        <v>0</v>
      </c>
      <c r="M4216" s="659" t="str">
        <f aca="false">(IF($E4216&lt;&gt;0,$M$2,IF($L4216&lt;&gt;0,$M$2,"")))</f>
        <v/>
      </c>
      <c r="N4216" s="216"/>
      <c r="O4216" s="668"/>
      <c r="P4216" s="669"/>
      <c r="Q4216" s="359" t="n">
        <f aca="false">L4216</f>
        <v>0</v>
      </c>
      <c r="R4216" s="670" t="n">
        <f aca="false">O4216+P4216-Q4216</f>
        <v>0</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0</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49</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2</v>
      </c>
      <c r="D4219" s="243"/>
      <c r="E4219" s="244" t="n">
        <f aca="false">SUM(E4220:E4236)</f>
        <v>1500</v>
      </c>
      <c r="F4219" s="245" t="n">
        <f aca="false">SUM(F4220:F4236)</f>
        <v>0</v>
      </c>
      <c r="G4219" s="246" t="n">
        <f aca="false">SUM(G4220:G4236)</f>
        <v>1500</v>
      </c>
      <c r="H4219" s="246" t="n">
        <f aca="false">SUM(H4220:H4236)</f>
        <v>0</v>
      </c>
      <c r="I4219" s="245" t="n">
        <f aca="false">SUM(I4220:I4236)</f>
        <v>0</v>
      </c>
      <c r="J4219" s="246" t="n">
        <f aca="false">SUM(J4220:J4236)</f>
        <v>1001</v>
      </c>
      <c r="K4219" s="246" t="n">
        <f aca="false">SUM(K4220:K4236)</f>
        <v>0</v>
      </c>
      <c r="L4219" s="246" t="n">
        <f aca="false">SUM(L4220:L4236)</f>
        <v>1001</v>
      </c>
      <c r="M4219" s="659" t="n">
        <f aca="false">(IF($E4219&lt;&gt;0,$M$2,IF($L4219&lt;&gt;0,$M$2,"")))</f>
        <v>1</v>
      </c>
      <c r="N4219" s="216"/>
      <c r="O4219" s="376" t="n">
        <f aca="false">SUM(O4220:O4236)</f>
        <v>0</v>
      </c>
      <c r="P4219" s="377" t="n">
        <f aca="false">SUM(P4220:P4236)</f>
        <v>0</v>
      </c>
      <c r="Q4219" s="672" t="n">
        <f aca="false">SUM(Q4220:Q4236)</f>
        <v>1001</v>
      </c>
      <c r="R4219" s="261" t="n">
        <f aca="false">SUM(R4220:R4236)</f>
        <v>-1001</v>
      </c>
      <c r="S4219" s="216"/>
      <c r="T4219" s="376" t="n">
        <f aca="false">SUM(T4220:T4236)</f>
        <v>0</v>
      </c>
      <c r="U4219" s="377" t="n">
        <f aca="false">SUM(U4220:U4236)</f>
        <v>0</v>
      </c>
      <c r="V4219" s="377" t="n">
        <f aca="false">SUM(V4220:V4236)</f>
        <v>1001</v>
      </c>
      <c r="W4219" s="377" t="n">
        <f aca="false">SUM(W4220:W4236)</f>
        <v>-1001</v>
      </c>
      <c r="X4219" s="377" t="n">
        <f aca="false">SUM(X4220:X4236)</f>
        <v>0</v>
      </c>
      <c r="Y4219" s="377" t="n">
        <f aca="false">SUM(Y4220:Y4236)</f>
        <v>0</v>
      </c>
      <c r="Z4219" s="261" t="n">
        <f aca="false">SUM(Z4220:Z4236)</f>
        <v>0</v>
      </c>
      <c r="AA4219" s="361" t="n">
        <f aca="false">W4219-X4219-Y4219-Z4219</f>
        <v>-1001</v>
      </c>
    </row>
    <row r="4220" customFormat="false" ht="19.5" hidden="false" customHeight="false" outlineLevel="0" collapsed="false">
      <c r="A4220" s="276" t="n">
        <v>45</v>
      </c>
      <c r="B4220" s="217"/>
      <c r="C4220" s="251" t="n">
        <v>1011</v>
      </c>
      <c r="D4220" s="379" t="s">
        <v>423</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4</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5</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6</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7</v>
      </c>
      <c r="E4224" s="220" t="n">
        <f aca="false">F4224+G4224+H4224</f>
        <v>0</v>
      </c>
      <c r="F4224" s="265"/>
      <c r="G4224" s="252"/>
      <c r="H4224" s="252"/>
      <c r="I4224" s="265"/>
      <c r="J4224" s="252"/>
      <c r="K4224" s="252"/>
      <c r="L4224" s="222" t="n">
        <f aca="false">I4224+J4224+K4224</f>
        <v>0</v>
      </c>
      <c r="M4224" s="659" t="str">
        <f aca="false">(IF($E4224&lt;&gt;0,$M$2,IF($L4224&lt;&gt;0,$M$2,"")))</f>
        <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28</v>
      </c>
      <c r="E4225" s="220" t="n">
        <f aca="false">F4225+G4225+H4225</f>
        <v>500</v>
      </c>
      <c r="F4225" s="265" t="n">
        <v>0</v>
      </c>
      <c r="G4225" s="252" t="n">
        <v>500</v>
      </c>
      <c r="H4225" s="252" t="n">
        <v>0</v>
      </c>
      <c r="I4225" s="265" t="n">
        <v>0</v>
      </c>
      <c r="J4225" s="252" t="n">
        <v>217</v>
      </c>
      <c r="K4225" s="252" t="n">
        <v>0</v>
      </c>
      <c r="L4225" s="222" t="n">
        <f aca="false">I4225+J4225+K4225</f>
        <v>217</v>
      </c>
      <c r="M4225" s="659" t="n">
        <f aca="false">(IF($E4225&lt;&gt;0,$M$2,IF($L4225&lt;&gt;0,$M$2,"")))</f>
        <v>1</v>
      </c>
      <c r="N4225" s="216"/>
      <c r="O4225" s="668"/>
      <c r="P4225" s="669"/>
      <c r="Q4225" s="359" t="n">
        <f aca="false">L4225</f>
        <v>217</v>
      </c>
      <c r="R4225" s="670" t="n">
        <f aca="false">O4225+P4225-Q4225</f>
        <v>-217</v>
      </c>
      <c r="S4225" s="216"/>
      <c r="T4225" s="668"/>
      <c r="U4225" s="669"/>
      <c r="V4225" s="359" t="n">
        <f aca="false">+IF(+(O4225+P4225)&gt;=L4225,+P4225,+(+L4225-O4225))</f>
        <v>217</v>
      </c>
      <c r="W4225" s="359" t="n">
        <f aca="false">T4225+U4225-V4225</f>
        <v>-217</v>
      </c>
      <c r="X4225" s="669"/>
      <c r="Y4225" s="669"/>
      <c r="Z4225" s="255"/>
      <c r="AA4225" s="361" t="n">
        <f aca="false">W4225-X4225-Y4225-Z4225</f>
        <v>-217</v>
      </c>
    </row>
    <row r="4226" customFormat="false" ht="19.5" hidden="false" customHeight="false" outlineLevel="0" collapsed="false">
      <c r="A4226" s="276" t="n">
        <v>75</v>
      </c>
      <c r="B4226" s="234"/>
      <c r="C4226" s="380" t="n">
        <v>1020</v>
      </c>
      <c r="D4226" s="381" t="s">
        <v>429</v>
      </c>
      <c r="E4226" s="220" t="n">
        <f aca="false">F4226+G4226+H4226</f>
        <v>1000</v>
      </c>
      <c r="F4226" s="265" t="n">
        <v>0</v>
      </c>
      <c r="G4226" s="252" t="n">
        <v>1000</v>
      </c>
      <c r="H4226" s="252" t="n">
        <v>0</v>
      </c>
      <c r="I4226" s="265" t="n">
        <v>0</v>
      </c>
      <c r="J4226" s="252" t="n">
        <v>784</v>
      </c>
      <c r="K4226" s="252" t="n">
        <v>0</v>
      </c>
      <c r="L4226" s="222" t="n">
        <f aca="false">I4226+J4226+K4226</f>
        <v>784</v>
      </c>
      <c r="M4226" s="659" t="n">
        <f aca="false">(IF($E4226&lt;&gt;0,$M$2,IF($L4226&lt;&gt;0,$M$2,"")))</f>
        <v>1</v>
      </c>
      <c r="N4226" s="216"/>
      <c r="O4226" s="668"/>
      <c r="P4226" s="669"/>
      <c r="Q4226" s="359" t="n">
        <f aca="false">L4226</f>
        <v>784</v>
      </c>
      <c r="R4226" s="670" t="n">
        <f aca="false">O4226+P4226-Q4226</f>
        <v>-784</v>
      </c>
      <c r="S4226" s="216"/>
      <c r="T4226" s="668"/>
      <c r="U4226" s="669"/>
      <c r="V4226" s="359" t="n">
        <f aca="false">+IF(+(O4226+P4226)&gt;=L4226,+P4226,+(+L4226-O4226))</f>
        <v>784</v>
      </c>
      <c r="W4226" s="359" t="n">
        <f aca="false">T4226+U4226-V4226</f>
        <v>-784</v>
      </c>
      <c r="X4226" s="669"/>
      <c r="Y4226" s="669"/>
      <c r="Z4226" s="255"/>
      <c r="AA4226" s="361" t="n">
        <f aca="false">W4226-X4226-Y4226-Z4226</f>
        <v>-784</v>
      </c>
    </row>
    <row r="4227" customFormat="false" ht="19.5" hidden="false" customHeight="false" outlineLevel="0" collapsed="false">
      <c r="A4227" s="276" t="n">
        <v>80</v>
      </c>
      <c r="B4227" s="217"/>
      <c r="C4227" s="218" t="n">
        <v>1030</v>
      </c>
      <c r="D4227" s="253" t="s">
        <v>430</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1</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2</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3</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4</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0</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6</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7</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8</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39</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0</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1</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2</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3</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4</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5</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6</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1</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8</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49</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0</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2</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2</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3</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4</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5</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6</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7</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8</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59</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0</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1</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2</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3</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4</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5</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3</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7</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8</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69</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0</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1</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2</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3</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4</v>
      </c>
      <c r="D4271" s="677"/>
      <c r="E4271" s="244" t="n">
        <f aca="false">SUM(E4272:E4277)</f>
        <v>0</v>
      </c>
      <c r="F4271" s="245" t="n">
        <f aca="false">SUM(F4272:F4277)</f>
        <v>0</v>
      </c>
      <c r="G4271" s="246" t="n">
        <f aca="false">SUM(G4272:G4277)</f>
        <v>0</v>
      </c>
      <c r="H4271" s="246" t="n">
        <f aca="false">SUM(H4272:H4277)</f>
        <v>0</v>
      </c>
      <c r="I4271" s="245" t="n">
        <f aca="false">SUM(I4272:I4277)</f>
        <v>0</v>
      </c>
      <c r="J4271" s="246" t="n">
        <f aca="false">SUM(J4272:J4277)</f>
        <v>0</v>
      </c>
      <c r="K4271" s="246" t="n">
        <f aca="false">SUM(K4272:K4277)</f>
        <v>0</v>
      </c>
      <c r="L4271" s="246" t="n">
        <f aca="false">SUM(L4272:L4277)</f>
        <v>0</v>
      </c>
      <c r="M4271" s="659" t="str">
        <f aca="false">(IF($E4271&lt;&gt;0,$M$2,IF($L4271&lt;&gt;0,$M$2,"")))</f>
        <v/>
      </c>
      <c r="N4271" s="216"/>
      <c r="O4271" s="376" t="n">
        <f aca="false">SUM(O4272:O4277)</f>
        <v>0</v>
      </c>
      <c r="P4271" s="377" t="n">
        <f aca="false">SUM(P4272:P4277)</f>
        <v>0</v>
      </c>
      <c r="Q4271" s="672" t="n">
        <f aca="false">SUM(Q4272:Q4277)</f>
        <v>0</v>
      </c>
      <c r="R4271" s="261" t="n">
        <f aca="false">SUM(R4272:R4277)</f>
        <v>0</v>
      </c>
      <c r="S4271" s="216"/>
      <c r="T4271" s="376" t="n">
        <f aca="false">SUM(T4272:T4277)</f>
        <v>0</v>
      </c>
      <c r="U4271" s="377" t="n">
        <f aca="false">SUM(U4272:U4277)</f>
        <v>0</v>
      </c>
      <c r="V4271" s="377" t="n">
        <f aca="false">SUM(V4272:V4277)</f>
        <v>0</v>
      </c>
      <c r="W4271" s="377" t="n">
        <f aca="false">SUM(W4272:W4277)</f>
        <v>0</v>
      </c>
      <c r="X4271" s="377" t="n">
        <f aca="false">SUM(X4272:X4277)</f>
        <v>0</v>
      </c>
      <c r="Y4271" s="377" t="n">
        <f aca="false">SUM(Y4272:Y4277)</f>
        <v>0</v>
      </c>
      <c r="Z4271" s="261" t="n">
        <f aca="false">SUM(Z4272:Z4277)</f>
        <v>0</v>
      </c>
      <c r="AA4271" s="361" t="n">
        <f aca="false">W4271-X4271-Y4271-Z4271</f>
        <v>0</v>
      </c>
    </row>
    <row r="4272" customFormat="false" ht="19.5" hidden="false" customHeight="false" outlineLevel="0" collapsed="false">
      <c r="A4272" s="276" t="n">
        <v>395</v>
      </c>
      <c r="B4272" s="407"/>
      <c r="C4272" s="251" t="n">
        <v>4201</v>
      </c>
      <c r="D4272" s="219" t="s">
        <v>475</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6</v>
      </c>
      <c r="E4273" s="220" t="n">
        <f aca="false">F4273+G4273+H4273</f>
        <v>0</v>
      </c>
      <c r="F4273" s="265"/>
      <c r="G4273" s="252"/>
      <c r="H4273" s="252"/>
      <c r="I4273" s="265"/>
      <c r="J4273" s="252"/>
      <c r="K4273" s="252"/>
      <c r="L4273" s="222" t="n">
        <f aca="false">I4273+J4273+K4273</f>
        <v>0</v>
      </c>
      <c r="M4273" s="659" t="str">
        <f aca="false">(IF($E4273&lt;&gt;0,$M$2,IF($L4273&lt;&gt;0,$M$2,"")))</f>
        <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7</v>
      </c>
      <c r="E4274" s="220" t="n">
        <f aca="false">F4274+G4274+H4274</f>
        <v>0</v>
      </c>
      <c r="F4274" s="265"/>
      <c r="G4274" s="252"/>
      <c r="H4274" s="252"/>
      <c r="I4274" s="265"/>
      <c r="J4274" s="252"/>
      <c r="K4274" s="252"/>
      <c r="L4274" s="222" t="n">
        <f aca="false">I4274+J4274+K4274</f>
        <v>0</v>
      </c>
      <c r="M4274" s="659" t="str">
        <f aca="false">(IF($E4274&lt;&gt;0,$M$2,IF($L4274&lt;&gt;0,$M$2,"")))</f>
        <v/>
      </c>
      <c r="N4274" s="216"/>
      <c r="O4274" s="668"/>
      <c r="P4274" s="669"/>
      <c r="Q4274" s="359" t="n">
        <f aca="false">L4274</f>
        <v>0</v>
      </c>
      <c r="R4274" s="670" t="n">
        <f aca="false">O4274+P4274-Q4274</f>
        <v>0</v>
      </c>
      <c r="S4274" s="216"/>
      <c r="T4274" s="668"/>
      <c r="U4274" s="669"/>
      <c r="V4274" s="359" t="n">
        <f aca="false">+IF(+(O4274+P4274)&gt;=L4274,+P4274,+(+L4274-O4274))</f>
        <v>0</v>
      </c>
      <c r="W4274" s="359" t="n">
        <f aca="false">T4274+U4274-V4274</f>
        <v>0</v>
      </c>
      <c r="X4274" s="669"/>
      <c r="Y4274" s="669"/>
      <c r="Z4274" s="255"/>
      <c r="AA4274" s="361" t="n">
        <f aca="false">W4274-X4274-Y4274-Z4274</f>
        <v>0</v>
      </c>
    </row>
    <row r="4275" customFormat="false" ht="19.5" hidden="false" customHeight="false" outlineLevel="0" collapsed="false">
      <c r="A4275" s="226" t="n">
        <v>399</v>
      </c>
      <c r="B4275" s="407"/>
      <c r="C4275" s="218" t="n">
        <v>4217</v>
      </c>
      <c r="D4275" s="223" t="s">
        <v>478</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79</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0</v>
      </c>
      <c r="E4277" s="220" t="n">
        <f aca="false">F4277+G4277+H4277</f>
        <v>0</v>
      </c>
      <c r="F4277" s="265"/>
      <c r="G4277" s="252"/>
      <c r="H4277" s="252"/>
      <c r="I4277" s="265"/>
      <c r="J4277" s="252"/>
      <c r="K4277" s="252"/>
      <c r="L4277" s="222" t="n">
        <f aca="false">I4277+J4277+K4277</f>
        <v>0</v>
      </c>
      <c r="M4277" s="659" t="str">
        <f aca="false">(IF($E4277&lt;&gt;0,$M$2,IF($L4277&lt;&gt;0,$M$2,"")))</f>
        <v/>
      </c>
      <c r="N4277" s="216"/>
      <c r="O4277" s="668"/>
      <c r="P4277" s="669"/>
      <c r="Q4277" s="359" t="n">
        <f aca="false">L4277</f>
        <v>0</v>
      </c>
      <c r="R4277" s="670" t="n">
        <f aca="false">O4277+P4277-Q4277</f>
        <v>0</v>
      </c>
      <c r="S4277" s="216"/>
      <c r="T4277" s="668"/>
      <c r="U4277" s="669"/>
      <c r="V4277" s="359" t="n">
        <f aca="false">+IF(+(O4277+P4277)&gt;=L4277,+P4277,+(+L4277-O4277))</f>
        <v>0</v>
      </c>
      <c r="W4277" s="359" t="n">
        <f aca="false">T4277+U4277-V4277</f>
        <v>0</v>
      </c>
      <c r="X4277" s="669"/>
      <c r="Y4277" s="669"/>
      <c r="Z4277" s="255"/>
      <c r="AA4277" s="361" t="n">
        <f aca="false">W4277-X4277-Y4277-Z4277</f>
        <v>0</v>
      </c>
    </row>
    <row r="4278" customFormat="false" ht="19.5" hidden="false" customHeight="false" outlineLevel="0" collapsed="false">
      <c r="A4278" s="226" t="n">
        <v>402</v>
      </c>
      <c r="B4278" s="229" t="n">
        <v>4300</v>
      </c>
      <c r="C4278" s="386" t="s">
        <v>481</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2</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4</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4</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5</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6</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7</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8</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89</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0</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1</v>
      </c>
      <c r="D4288" s="411"/>
      <c r="E4288" s="220" t="n">
        <f aca="false">F4288+G4288+H4288</f>
        <v>329720</v>
      </c>
      <c r="F4288" s="678" t="n">
        <v>0</v>
      </c>
      <c r="G4288" s="679" t="n">
        <v>329720</v>
      </c>
      <c r="H4288" s="679" t="n">
        <v>0</v>
      </c>
      <c r="I4288" s="678" t="n">
        <v>0</v>
      </c>
      <c r="J4288" s="679" t="n">
        <v>0</v>
      </c>
      <c r="K4288" s="679" t="n">
        <v>0</v>
      </c>
      <c r="L4288" s="222" t="n">
        <f aca="false">I4288+J4288+K4288</f>
        <v>0</v>
      </c>
      <c r="M4288" s="659" t="n">
        <f aca="false">(IF($E4288&lt;&gt;0,$M$2,IF($L4288&lt;&gt;0,$M$2,"")))</f>
        <v>1</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2</v>
      </c>
      <c r="D4289" s="415"/>
      <c r="E4289" s="682" t="n">
        <f aca="false">SUM(E4290:E4296)</f>
        <v>108111</v>
      </c>
      <c r="F4289" s="683" t="n">
        <f aca="false">SUM(F4290:F4296)</f>
        <v>0</v>
      </c>
      <c r="G4289" s="684" t="n">
        <f aca="false">SUM(G4290:G4296)</f>
        <v>108111</v>
      </c>
      <c r="H4289" s="684" t="n">
        <f aca="false">SUM(H4290:H4296)</f>
        <v>0</v>
      </c>
      <c r="I4289" s="683" t="n">
        <f aca="false">SUM(I4290:I4296)</f>
        <v>0</v>
      </c>
      <c r="J4289" s="684" t="n">
        <f aca="false">SUM(J4290:J4296)</f>
        <v>102680</v>
      </c>
      <c r="K4289" s="684" t="n">
        <f aca="false">SUM(K4290:K4296)</f>
        <v>0</v>
      </c>
      <c r="L4289" s="684" t="n">
        <f aca="false">SUM(L4290:L4296)</f>
        <v>102680</v>
      </c>
      <c r="M4289" s="659" t="n">
        <f aca="false">(IF($E4289&lt;&gt;0,$M$2,IF($L4289&lt;&gt;0,$M$2,"")))</f>
        <v>1</v>
      </c>
      <c r="N4289" s="216"/>
      <c r="O4289" s="412" t="n">
        <f aca="false">SUM(O4290:O4296)</f>
        <v>0</v>
      </c>
      <c r="P4289" s="413" t="n">
        <f aca="false">SUM(P4290:P4296)</f>
        <v>0</v>
      </c>
      <c r="Q4289" s="685" t="n">
        <f aca="false">SUM(Q4290:Q4296)</f>
        <v>102680</v>
      </c>
      <c r="R4289" s="686" t="n">
        <f aca="false">SUM(R4290:R4296)</f>
        <v>-102680</v>
      </c>
      <c r="S4289" s="216"/>
      <c r="T4289" s="412" t="n">
        <f aca="false">SUM(T4290:T4296)</f>
        <v>0</v>
      </c>
      <c r="U4289" s="413" t="n">
        <f aca="false">SUM(U4290:U4296)</f>
        <v>0</v>
      </c>
      <c r="V4289" s="413" t="n">
        <f aca="false">SUM(V4290:V4296)</f>
        <v>102680</v>
      </c>
      <c r="W4289" s="413" t="n">
        <f aca="false">SUM(W4290:W4296)</f>
        <v>-102680</v>
      </c>
      <c r="X4289" s="413" t="n">
        <f aca="false">SUM(X4290:X4296)</f>
        <v>0</v>
      </c>
      <c r="Y4289" s="413" t="n">
        <f aca="false">SUM(Y4290:Y4296)</f>
        <v>0</v>
      </c>
      <c r="Z4289" s="686" t="n">
        <f aca="false">SUM(Z4290:Z4296)</f>
        <v>0</v>
      </c>
      <c r="AA4289" s="361" t="n">
        <f aca="false">W4289-X4289-Y4289-Z4289</f>
        <v>-102680</v>
      </c>
    </row>
    <row r="4290" customFormat="false" ht="19.5" hidden="false" customHeight="false" outlineLevel="0" collapsed="false">
      <c r="A4290" s="275" t="n">
        <v>635</v>
      </c>
      <c r="B4290" s="416"/>
      <c r="C4290" s="417" t="n">
        <v>5201</v>
      </c>
      <c r="D4290" s="418" t="s">
        <v>493</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4</v>
      </c>
      <c r="E4291" s="220" t="n">
        <f aca="false">F4291+G4291+H4291</f>
        <v>108111</v>
      </c>
      <c r="F4291" s="687" t="n">
        <v>0</v>
      </c>
      <c r="G4291" s="688" t="n">
        <v>108111</v>
      </c>
      <c r="H4291" s="688" t="n">
        <v>0</v>
      </c>
      <c r="I4291" s="687" t="n">
        <v>0</v>
      </c>
      <c r="J4291" s="688" t="n">
        <v>102680</v>
      </c>
      <c r="K4291" s="688" t="n">
        <v>0</v>
      </c>
      <c r="L4291" s="222" t="n">
        <f aca="false">I4291+J4291+K4291</f>
        <v>102680</v>
      </c>
      <c r="M4291" s="659" t="n">
        <f aca="false">(IF($E4291&lt;&gt;0,$M$2,IF($L4291&lt;&gt;0,$M$2,"")))</f>
        <v>1</v>
      </c>
      <c r="N4291" s="216"/>
      <c r="O4291" s="689"/>
      <c r="P4291" s="690"/>
      <c r="Q4291" s="420" t="n">
        <f aca="false">L4291</f>
        <v>102680</v>
      </c>
      <c r="R4291" s="670" t="n">
        <f aca="false">O4291+P4291-Q4291</f>
        <v>-102680</v>
      </c>
      <c r="S4291" s="216"/>
      <c r="T4291" s="689"/>
      <c r="U4291" s="690"/>
      <c r="V4291" s="359" t="n">
        <f aca="false">+IF(+(O4291+P4291)&gt;=L4291,+P4291,+(+L4291-O4291))</f>
        <v>102680</v>
      </c>
      <c r="W4291" s="359" t="n">
        <f aca="false">T4291+U4291-V4291</f>
        <v>-102680</v>
      </c>
      <c r="X4291" s="690"/>
      <c r="Y4291" s="690"/>
      <c r="Z4291" s="255"/>
      <c r="AA4291" s="361" t="n">
        <f aca="false">W4291-X4291-Y4291-Z4291</f>
        <v>-102680</v>
      </c>
    </row>
    <row r="4292" customFormat="false" ht="19.5" hidden="false" customHeight="false" outlineLevel="0" collapsed="false">
      <c r="A4292" s="276" t="n">
        <v>645</v>
      </c>
      <c r="B4292" s="416"/>
      <c r="C4292" s="422" t="n">
        <v>5203</v>
      </c>
      <c r="D4292" s="423" t="s">
        <v>495</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6</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7</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8</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499</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0</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5</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2</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3</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4</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5</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6</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7</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8</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09</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0</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1</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2</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3</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4</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5</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6</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1</v>
      </c>
      <c r="D4315" s="458" t="s">
        <v>517</v>
      </c>
      <c r="E4315" s="310" t="n">
        <f aca="false">SUM(E4203,E4206,E4212,E4218,E4219,E4237,E4241,E4247,E4250,E4251,E4252,E4253,E4254,E4261,E4268,E4269,E4270,E4271,E4278,E4282,E4283,E4284,E4285,E4288,E4289,E4297,E4300,E4301,E4306)+E4311</f>
        <v>440631</v>
      </c>
      <c r="F4315" s="310" t="n">
        <f aca="false">SUM(F4203,F4206,F4212,F4218,F4219,F4237,F4241,F4247,F4250,F4251,F4252,F4253,F4254,F4261,F4268,F4269,F4270,F4271,F4278,F4282,F4283,F4284,F4285,F4288,F4289,F4297,F4300,F4301,F4306)+F4311</f>
        <v>0</v>
      </c>
      <c r="G4315" s="310" t="n">
        <f aca="false">SUM(G4203,G4206,G4212,G4218,G4219,G4237,G4241,G4247,G4250,G4251,G4252,G4253,G4254,G4261,G4268,G4269,G4270,G4271,G4278,G4282,G4283,G4284,G4285,G4288,G4289,G4297,G4300,G4301,G4306)+G4311</f>
        <v>440631</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0</v>
      </c>
      <c r="J4315" s="310" t="n">
        <f aca="false">SUM(J4203,J4206,J4212,J4218,J4219,J4237,J4241,J4247,J4250,J4251,J4252,J4253,J4254,J4261,J4268,J4269,J4270,J4271,J4278,J4282,J4283,J4284,J4285,J4288,J4289,J4297,J4300,J4301,J4306)+J4311</f>
        <v>104738</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104738</v>
      </c>
      <c r="M4315" s="659" t="n">
        <f aca="false">(IF($E4315&lt;&gt;0,$M$2,IF($L4315&lt;&gt;0,$M$2,"")))</f>
        <v>1</v>
      </c>
      <c r="N4315" s="698" t="str">
        <f aca="false">LEFT(C4200,1)</f>
        <v>8</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104738</v>
      </c>
      <c r="R4315" s="310" t="n">
        <f aca="false">SUM(R4203,R4206,R4212,R4218,R4219,R4237,R4241,R4247,R4250,R4251,R4252,R4253,R4254,R4261,R4268,R4269,R4270,R4271,R4278,R4282,R4283,R4284,R4285,R4288,R4289,R4297,R4300,R4301,R4306)+R4311</f>
        <v>-104738</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103681</v>
      </c>
      <c r="W4315" s="310" t="n">
        <f aca="false">SUM(W4203,W4206,W4212,W4218,W4219,W4237,W4241,W4247,W4250,W4251,W4252,W4253,W4254,W4261,W4268,W4269,W4270,W4271,W4278,W4282,W4283,W4284,W4285,W4288,W4289,W4297,W4300,W4301,W4306)+W4311</f>
        <v>-103681</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103681</v>
      </c>
    </row>
    <row r="4316" customFormat="false" ht="15.75" hidden="false" customHeight="false" outlineLevel="0" collapsed="false">
      <c r="A4316" s="276" t="n">
        <v>790</v>
      </c>
      <c r="B4316" s="699" t="s">
        <v>756</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4</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n">
        <f aca="false">$B$9</f>
        <v>0</v>
      </c>
      <c r="C4322" s="317"/>
      <c r="D4322" s="317"/>
      <c r="E4322" s="318" t="n">
        <f aca="false">$E$9</f>
        <v>42005</v>
      </c>
      <c r="F4322" s="318" t="n">
        <f aca="false">$F$9</f>
        <v>42308</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v>
      </c>
      <c r="C4325" s="317"/>
      <c r="D4325" s="317"/>
      <c r="E4325" s="314" t="s">
        <v>197</v>
      </c>
      <c r="F4325" s="321" t="str">
        <f aca="false">$F$12</f>
        <v>77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0</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1</v>
      </c>
      <c r="M4328" s="167" t="n">
        <f aca="false">(IF($E4448&lt;&gt;0,$M$2,IF($L4448&lt;&gt;0,$M$2,"")))</f>
        <v>1</v>
      </c>
      <c r="O4328" s="322" t="s">
        <v>373</v>
      </c>
      <c r="P4328" s="314"/>
      <c r="Q4328" s="320"/>
      <c r="R4328" s="320" t="s">
        <v>201</v>
      </c>
      <c r="S4328" s="320"/>
      <c r="T4328" s="322" t="s">
        <v>374</v>
      </c>
      <c r="U4328" s="314"/>
      <c r="V4328" s="320"/>
      <c r="W4328" s="320" t="s">
        <v>201</v>
      </c>
      <c r="X4328" s="314"/>
      <c r="Y4328" s="320"/>
      <c r="Z4328" s="320" t="s">
        <v>201</v>
      </c>
      <c r="AA4328" s="632"/>
    </row>
    <row r="4329" customFormat="false" ht="19.5" hidden="false" customHeight="true" outlineLevel="0" collapsed="false">
      <c r="A4329" s="276"/>
      <c r="B4329" s="633"/>
      <c r="C4329" s="205"/>
      <c r="D4329" s="568" t="s">
        <v>737</v>
      </c>
      <c r="E4329" s="195" t="s">
        <v>203</v>
      </c>
      <c r="F4329" s="195"/>
      <c r="G4329" s="195"/>
      <c r="H4329" s="195"/>
      <c r="I4329" s="196" t="s">
        <v>204</v>
      </c>
      <c r="J4329" s="196"/>
      <c r="K4329" s="196"/>
      <c r="L4329" s="196"/>
      <c r="M4329" s="167" t="n">
        <f aca="false">(IF($E4448&lt;&gt;0,$M$2,IF($L4448&lt;&gt;0,$M$2,"")))</f>
        <v>1</v>
      </c>
      <c r="O4329" s="634" t="s">
        <v>738</v>
      </c>
      <c r="P4329" s="634" t="s">
        <v>739</v>
      </c>
      <c r="Q4329" s="635" t="s">
        <v>740</v>
      </c>
      <c r="R4329" s="636" t="s">
        <v>379</v>
      </c>
      <c r="S4329" s="168"/>
      <c r="T4329" s="635" t="s">
        <v>741</v>
      </c>
      <c r="U4329" s="635" t="s">
        <v>742</v>
      </c>
      <c r="V4329" s="635" t="s">
        <v>743</v>
      </c>
      <c r="W4329" s="636" t="s">
        <v>383</v>
      </c>
      <c r="X4329" s="637" t="s">
        <v>384</v>
      </c>
      <c r="Y4329" s="638"/>
      <c r="Z4329" s="639"/>
      <c r="AA4329" s="640"/>
    </row>
    <row r="4330" customFormat="false" ht="56.1" hidden="false" customHeight="true" outlineLevel="0" collapsed="false">
      <c r="A4330" s="276"/>
      <c r="B4330" s="335" t="s">
        <v>13</v>
      </c>
      <c r="C4330" s="537" t="s">
        <v>205</v>
      </c>
      <c r="D4330" s="641" t="s">
        <v>744</v>
      </c>
      <c r="E4330" s="201" t="s">
        <v>207</v>
      </c>
      <c r="F4330" s="202" t="s">
        <v>19</v>
      </c>
      <c r="G4330" s="202" t="s">
        <v>20</v>
      </c>
      <c r="H4330" s="202" t="s">
        <v>21</v>
      </c>
      <c r="I4330" s="203" t="s">
        <v>19</v>
      </c>
      <c r="J4330" s="203" t="s">
        <v>20</v>
      </c>
      <c r="K4330" s="203" t="s">
        <v>21</v>
      </c>
      <c r="L4330" s="642" t="s">
        <v>208</v>
      </c>
      <c r="M4330" s="167" t="n">
        <f aca="false">(IF($E4448&lt;&gt;0,$M$2,IF($L4448&lt;&gt;0,$M$2,"")))</f>
        <v>1</v>
      </c>
      <c r="O4330" s="634"/>
      <c r="P4330" s="634"/>
      <c r="Q4330" s="635"/>
      <c r="R4330" s="636"/>
      <c r="S4330" s="168"/>
      <c r="T4330" s="635"/>
      <c r="U4330" s="635"/>
      <c r="V4330" s="635"/>
      <c r="W4330" s="635"/>
      <c r="X4330" s="643" t="n">
        <v>2015</v>
      </c>
      <c r="Y4330" s="643" t="n">
        <v>2016</v>
      </c>
      <c r="Z4330" s="643" t="s">
        <v>387</v>
      </c>
      <c r="AA4330" s="644" t="s">
        <v>385</v>
      </c>
    </row>
    <row r="4331" customFormat="false" ht="69" hidden="false" customHeight="true" outlineLevel="0" collapsed="false">
      <c r="A4331" s="276"/>
      <c r="B4331" s="569"/>
      <c r="C4331" s="205"/>
      <c r="D4331" s="341" t="s">
        <v>388</v>
      </c>
      <c r="E4331" s="208" t="s">
        <v>210</v>
      </c>
      <c r="F4331" s="207" t="s">
        <v>211</v>
      </c>
      <c r="G4331" s="207" t="s">
        <v>212</v>
      </c>
      <c r="H4331" s="207" t="s">
        <v>213</v>
      </c>
      <c r="I4331" s="207" t="s">
        <v>214</v>
      </c>
      <c r="J4331" s="207" t="s">
        <v>215</v>
      </c>
      <c r="K4331" s="207" t="s">
        <v>216</v>
      </c>
      <c r="L4331" s="208" t="s">
        <v>217</v>
      </c>
      <c r="M4331" s="167" t="n">
        <f aca="false">(IF($E4448&lt;&gt;0,$M$2,IF($L4448&lt;&gt;0,$M$2,"")))</f>
        <v>1</v>
      </c>
      <c r="O4331" s="207" t="s">
        <v>389</v>
      </c>
      <c r="P4331" s="207" t="s">
        <v>390</v>
      </c>
      <c r="Q4331" s="208" t="s">
        <v>391</v>
      </c>
      <c r="R4331" s="208" t="s">
        <v>392</v>
      </c>
      <c r="S4331" s="168"/>
      <c r="T4331" s="645" t="s">
        <v>393</v>
      </c>
      <c r="U4331" s="645" t="s">
        <v>394</v>
      </c>
      <c r="V4331" s="645" t="s">
        <v>395</v>
      </c>
      <c r="W4331" s="645" t="s">
        <v>396</v>
      </c>
      <c r="X4331" s="645" t="s">
        <v>397</v>
      </c>
      <c r="Y4331" s="645" t="s">
        <v>398</v>
      </c>
      <c r="Z4331" s="645" t="s">
        <v>399</v>
      </c>
      <c r="AA4331" s="334" t="s">
        <v>214</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0</v>
      </c>
      <c r="P4332" s="647" t="s">
        <v>400</v>
      </c>
      <c r="Q4332" s="647" t="s">
        <v>401</v>
      </c>
      <c r="R4332" s="647" t="s">
        <v>402</v>
      </c>
      <c r="S4332" s="168"/>
      <c r="T4332" s="647" t="s">
        <v>400</v>
      </c>
      <c r="U4332" s="647" t="s">
        <v>400</v>
      </c>
      <c r="V4332" s="647" t="s">
        <v>745</v>
      </c>
      <c r="W4332" s="647" t="s">
        <v>404</v>
      </c>
      <c r="X4332" s="647" t="s">
        <v>400</v>
      </c>
      <c r="Y4332" s="647" t="s">
        <v>400</v>
      </c>
      <c r="Z4332" s="647" t="s">
        <v>400</v>
      </c>
      <c r="AA4332" s="349" t="s">
        <v>405</v>
      </c>
    </row>
    <row r="4333" customFormat="false" ht="19.5" hidden="false" customHeight="false" outlineLevel="0" collapsed="false">
      <c r="A4333" s="276"/>
      <c r="B4333" s="633"/>
      <c r="C4333" s="648" t="n">
        <f aca="false">VLOOKUP(D4334,EBK_DEIN2,2,FALSE())</f>
        <v>8898</v>
      </c>
      <c r="D4333" s="568" t="s">
        <v>746</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4</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25471</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18027</v>
      </c>
      <c r="X4334" s="649"/>
      <c r="Y4334" s="448"/>
      <c r="Z4334" s="650"/>
      <c r="AA4334" s="656"/>
    </row>
    <row r="4335" customFormat="false" ht="19.5" hidden="false" customHeight="false" outlineLevel="0" collapsed="false">
      <c r="A4335" s="276"/>
      <c r="B4335" s="198"/>
      <c r="C4335" s="653"/>
      <c r="D4335" s="344" t="s">
        <v>748</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6</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7</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8</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09</v>
      </c>
      <c r="D4339" s="230"/>
      <c r="E4339" s="244" t="n">
        <f aca="false">SUM(E4340:E4344)</f>
        <v>7000</v>
      </c>
      <c r="F4339" s="245" t="n">
        <f aca="false">SUM(F4340:F4344)</f>
        <v>0</v>
      </c>
      <c r="G4339" s="246" t="n">
        <f aca="false">SUM(G4340:G4344)</f>
        <v>7000</v>
      </c>
      <c r="H4339" s="246" t="n">
        <f aca="false">SUM(H4340:H4344)</f>
        <v>0</v>
      </c>
      <c r="I4339" s="245" t="n">
        <f aca="false">SUM(I4340:I4344)</f>
        <v>0</v>
      </c>
      <c r="J4339" s="246" t="n">
        <f aca="false">SUM(J4340:J4344)</f>
        <v>6240</v>
      </c>
      <c r="K4339" s="246" t="n">
        <f aca="false">SUM(K4340:K4344)</f>
        <v>0</v>
      </c>
      <c r="L4339" s="246" t="n">
        <f aca="false">SUM(L4340:L4344)</f>
        <v>6240</v>
      </c>
      <c r="M4339" s="659" t="n">
        <f aca="false">(IF($E4339&lt;&gt;0,$M$2,IF($L4339&lt;&gt;0,$M$2,"")))</f>
        <v>1</v>
      </c>
      <c r="N4339" s="216"/>
      <c r="O4339" s="376" t="n">
        <f aca="false">SUM(O4340:O4344)</f>
        <v>0</v>
      </c>
      <c r="P4339" s="377" t="n">
        <f aca="false">SUM(P4340:P4344)</f>
        <v>0</v>
      </c>
      <c r="Q4339" s="672" t="n">
        <f aca="false">SUM(Q4340:Q4344)</f>
        <v>6240</v>
      </c>
      <c r="R4339" s="261" t="n">
        <f aca="false">SUM(R4340:R4344)</f>
        <v>-624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0</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1</v>
      </c>
      <c r="E4341" s="220" t="n">
        <f aca="false">F4341+G4341+H4341</f>
        <v>7000</v>
      </c>
      <c r="F4341" s="265" t="n">
        <v>0</v>
      </c>
      <c r="G4341" s="252" t="n">
        <v>7000</v>
      </c>
      <c r="H4341" s="252" t="n">
        <v>0</v>
      </c>
      <c r="I4341" s="265" t="n">
        <v>0</v>
      </c>
      <c r="J4341" s="252" t="n">
        <v>6240</v>
      </c>
      <c r="K4341" s="252" t="n">
        <v>0</v>
      </c>
      <c r="L4341" s="222" t="n">
        <f aca="false">I4341+J4341+K4341</f>
        <v>6240</v>
      </c>
      <c r="M4341" s="659" t="n">
        <f aca="false">(IF($E4341&lt;&gt;0,$M$2,IF($L4341&lt;&gt;0,$M$2,"")))</f>
        <v>1</v>
      </c>
      <c r="N4341" s="216"/>
      <c r="O4341" s="668"/>
      <c r="P4341" s="669"/>
      <c r="Q4341" s="359" t="n">
        <f aca="false">L4341</f>
        <v>6240</v>
      </c>
      <c r="R4341" s="670" t="n">
        <f aca="false">O4341+P4341-Q4341</f>
        <v>-624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2</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3</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4</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5</v>
      </c>
      <c r="D4345" s="263"/>
      <c r="E4345" s="244" t="n">
        <f aca="false">SUM(E4346:E4350)</f>
        <v>1020</v>
      </c>
      <c r="F4345" s="245" t="n">
        <f aca="false">SUM(F4346:F4350)</f>
        <v>0</v>
      </c>
      <c r="G4345" s="246" t="n">
        <f aca="false">SUM(G4346:G4350)</f>
        <v>1020</v>
      </c>
      <c r="H4345" s="246" t="n">
        <f aca="false">SUM(H4346:H4350)</f>
        <v>0</v>
      </c>
      <c r="I4345" s="245" t="n">
        <f aca="false">SUM(I4346:I4350)</f>
        <v>0</v>
      </c>
      <c r="J4345" s="246" t="n">
        <f aca="false">SUM(J4346:J4350)</f>
        <v>1204</v>
      </c>
      <c r="K4345" s="246" t="n">
        <f aca="false">SUM(K4346:K4350)</f>
        <v>0</v>
      </c>
      <c r="L4345" s="246" t="n">
        <f aca="false">SUM(L4346:L4350)</f>
        <v>1204</v>
      </c>
      <c r="M4345" s="659" t="n">
        <f aca="false">(IF($E4345&lt;&gt;0,$M$2,IF($L4345&lt;&gt;0,$M$2,"")))</f>
        <v>1</v>
      </c>
      <c r="N4345" s="216"/>
      <c r="O4345" s="376" t="n">
        <f aca="false">SUM(O4346:O4350)</f>
        <v>0</v>
      </c>
      <c r="P4345" s="377" t="n">
        <f aca="false">SUM(P4346:P4350)</f>
        <v>0</v>
      </c>
      <c r="Q4345" s="672" t="n">
        <f aca="false">SUM(Q4346:Q4350)</f>
        <v>1204</v>
      </c>
      <c r="R4345" s="261" t="n">
        <f aca="false">SUM(R4346:R4350)</f>
        <v>-1204</v>
      </c>
      <c r="S4345" s="216"/>
      <c r="T4345" s="378"/>
      <c r="U4345" s="400"/>
      <c r="V4345" s="388"/>
      <c r="W4345" s="400"/>
      <c r="X4345" s="400"/>
      <c r="Y4345" s="400"/>
      <c r="Z4345" s="673"/>
      <c r="AA4345" s="361" t="n">
        <f aca="false">W4345-X4345-Y4345-Z4345</f>
        <v>0</v>
      </c>
    </row>
    <row r="4346" customFormat="false" ht="19.5" hidden="false" customHeight="false" outlineLevel="0" collapsed="false">
      <c r="A4346" s="180"/>
      <c r="B4346" s="248"/>
      <c r="C4346" s="368" t="n">
        <v>551</v>
      </c>
      <c r="D4346" s="369" t="s">
        <v>416</v>
      </c>
      <c r="E4346" s="220" t="n">
        <f aca="false">F4346+G4346+H4346</f>
        <v>550</v>
      </c>
      <c r="F4346" s="265" t="n">
        <v>0</v>
      </c>
      <c r="G4346" s="252" t="n">
        <v>550</v>
      </c>
      <c r="H4346" s="252" t="n">
        <v>0</v>
      </c>
      <c r="I4346" s="265" t="n">
        <v>0</v>
      </c>
      <c r="J4346" s="252" t="n">
        <v>641</v>
      </c>
      <c r="K4346" s="252" t="n">
        <v>0</v>
      </c>
      <c r="L4346" s="222" t="n">
        <f aca="false">I4346+J4346+K4346</f>
        <v>641</v>
      </c>
      <c r="M4346" s="659" t="n">
        <f aca="false">(IF($E4346&lt;&gt;0,$M$2,IF($L4346&lt;&gt;0,$M$2,"")))</f>
        <v>1</v>
      </c>
      <c r="N4346" s="216"/>
      <c r="O4346" s="668"/>
      <c r="P4346" s="669"/>
      <c r="Q4346" s="359" t="n">
        <f aca="false">L4346</f>
        <v>641</v>
      </c>
      <c r="R4346" s="670" t="n">
        <f aca="false">O4346+P4346-Q4346</f>
        <v>-641</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7</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8</v>
      </c>
      <c r="E4348" s="220" t="n">
        <f aca="false">F4348+G4348+H4348</f>
        <v>320</v>
      </c>
      <c r="F4348" s="265" t="n">
        <v>0</v>
      </c>
      <c r="G4348" s="252" t="n">
        <v>320</v>
      </c>
      <c r="H4348" s="252" t="n">
        <v>0</v>
      </c>
      <c r="I4348" s="265" t="n">
        <v>0</v>
      </c>
      <c r="J4348" s="252" t="n">
        <v>393</v>
      </c>
      <c r="K4348" s="252" t="n">
        <v>0</v>
      </c>
      <c r="L4348" s="222" t="n">
        <f aca="false">I4348+J4348+K4348</f>
        <v>393</v>
      </c>
      <c r="M4348" s="659" t="n">
        <f aca="false">(IF($E4348&lt;&gt;0,$M$2,IF($L4348&lt;&gt;0,$M$2,"")))</f>
        <v>1</v>
      </c>
      <c r="N4348" s="216"/>
      <c r="O4348" s="668"/>
      <c r="P4348" s="669"/>
      <c r="Q4348" s="359" t="n">
        <f aca="false">L4348</f>
        <v>393</v>
      </c>
      <c r="R4348" s="670" t="n">
        <f aca="false">O4348+P4348-Q4348</f>
        <v>-393</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19</v>
      </c>
      <c r="E4349" s="220" t="n">
        <f aca="false">F4349+G4349+H4349</f>
        <v>150</v>
      </c>
      <c r="F4349" s="265" t="n">
        <v>0</v>
      </c>
      <c r="G4349" s="252" t="n">
        <v>150</v>
      </c>
      <c r="H4349" s="252" t="n">
        <v>0</v>
      </c>
      <c r="I4349" s="265" t="n">
        <v>0</v>
      </c>
      <c r="J4349" s="252" t="n">
        <v>170</v>
      </c>
      <c r="K4349" s="252" t="n">
        <v>0</v>
      </c>
      <c r="L4349" s="222" t="n">
        <f aca="false">I4349+J4349+K4349</f>
        <v>170</v>
      </c>
      <c r="M4349" s="659" t="n">
        <f aca="false">(IF($E4349&lt;&gt;0,$M$2,IF($L4349&lt;&gt;0,$M$2,"")))</f>
        <v>1</v>
      </c>
      <c r="N4349" s="216"/>
      <c r="O4349" s="668"/>
      <c r="P4349" s="669"/>
      <c r="Q4349" s="359" t="n">
        <f aca="false">L4349</f>
        <v>170</v>
      </c>
      <c r="R4349" s="670" t="n">
        <f aca="false">O4349+P4349-Q4349</f>
        <v>-17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0</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49</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2</v>
      </c>
      <c r="D4352" s="243"/>
      <c r="E4352" s="244" t="n">
        <f aca="false">SUM(E4353:E4369)</f>
        <v>20000</v>
      </c>
      <c r="F4352" s="245" t="n">
        <f aca="false">SUM(F4353:F4369)</f>
        <v>0</v>
      </c>
      <c r="G4352" s="246" t="n">
        <f aca="false">SUM(G4353:G4369)</f>
        <v>20000</v>
      </c>
      <c r="H4352" s="246" t="n">
        <f aca="false">SUM(H4353:H4369)</f>
        <v>0</v>
      </c>
      <c r="I4352" s="245" t="n">
        <f aca="false">SUM(I4353:I4369)</f>
        <v>0</v>
      </c>
      <c r="J4352" s="246" t="n">
        <f aca="false">SUM(J4353:J4369)</f>
        <v>9132</v>
      </c>
      <c r="K4352" s="246" t="n">
        <f aca="false">SUM(K4353:K4369)</f>
        <v>0</v>
      </c>
      <c r="L4352" s="246" t="n">
        <f aca="false">SUM(L4353:L4369)</f>
        <v>9132</v>
      </c>
      <c r="M4352" s="659" t="n">
        <f aca="false">(IF($E4352&lt;&gt;0,$M$2,IF($L4352&lt;&gt;0,$M$2,"")))</f>
        <v>1</v>
      </c>
      <c r="N4352" s="216"/>
      <c r="O4352" s="376" t="n">
        <f aca="false">SUM(O4353:O4369)</f>
        <v>0</v>
      </c>
      <c r="P4352" s="377" t="n">
        <f aca="false">SUM(P4353:P4369)</f>
        <v>0</v>
      </c>
      <c r="Q4352" s="672" t="n">
        <f aca="false">SUM(Q4353:Q4369)</f>
        <v>9132</v>
      </c>
      <c r="R4352" s="261" t="n">
        <f aca="false">SUM(R4353:R4369)</f>
        <v>-9132</v>
      </c>
      <c r="S4352" s="216"/>
      <c r="T4352" s="376" t="n">
        <f aca="false">SUM(T4353:T4369)</f>
        <v>0</v>
      </c>
      <c r="U4352" s="377" t="n">
        <f aca="false">SUM(U4353:U4369)</f>
        <v>0</v>
      </c>
      <c r="V4352" s="377" t="n">
        <f aca="false">SUM(V4353:V4369)</f>
        <v>9132</v>
      </c>
      <c r="W4352" s="377" t="n">
        <f aca="false">SUM(W4353:W4369)</f>
        <v>-9132</v>
      </c>
      <c r="X4352" s="377" t="n">
        <f aca="false">SUM(X4353:X4369)</f>
        <v>0</v>
      </c>
      <c r="Y4352" s="377" t="n">
        <f aca="false">SUM(Y4353:Y4369)</f>
        <v>0</v>
      </c>
      <c r="Z4352" s="261" t="n">
        <f aca="false">SUM(Z4353:Z4369)</f>
        <v>0</v>
      </c>
      <c r="AA4352" s="361" t="n">
        <f aca="false">W4352-X4352-Y4352-Z4352</f>
        <v>-9132</v>
      </c>
    </row>
    <row r="4353" customFormat="false" ht="19.5" hidden="false" customHeight="false" outlineLevel="0" collapsed="false">
      <c r="A4353" s="276" t="n">
        <v>45</v>
      </c>
      <c r="B4353" s="217"/>
      <c r="C4353" s="251" t="n">
        <v>1011</v>
      </c>
      <c r="D4353" s="379" t="s">
        <v>423</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4</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5</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6</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7</v>
      </c>
      <c r="E4357" s="220" t="n">
        <f aca="false">F4357+G4357+H4357</f>
        <v>0</v>
      </c>
      <c r="F4357" s="265"/>
      <c r="G4357" s="252"/>
      <c r="H4357" s="252"/>
      <c r="I4357" s="265"/>
      <c r="J4357" s="252"/>
      <c r="K4357" s="252"/>
      <c r="L4357" s="222" t="n">
        <f aca="false">I4357+J4357+K4357</f>
        <v>0</v>
      </c>
      <c r="M4357" s="659" t="str">
        <f aca="false">(IF($E4357&lt;&gt;0,$M$2,IF($L4357&lt;&gt;0,$M$2,"")))</f>
        <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28</v>
      </c>
      <c r="E4358" s="220" t="n">
        <f aca="false">F4358+G4358+H4358</f>
        <v>0</v>
      </c>
      <c r="F4358" s="265"/>
      <c r="G4358" s="252"/>
      <c r="H4358" s="252"/>
      <c r="I4358" s="265"/>
      <c r="J4358" s="252"/>
      <c r="K4358" s="252"/>
      <c r="L4358" s="222" t="n">
        <f aca="false">I4358+J4358+K4358</f>
        <v>0</v>
      </c>
      <c r="M4358" s="659" t="str">
        <f aca="false">(IF($E4358&lt;&gt;0,$M$2,IF($L4358&lt;&gt;0,$M$2,"")))</f>
        <v/>
      </c>
      <c r="N4358" s="216"/>
      <c r="O4358" s="668"/>
      <c r="P4358" s="669"/>
      <c r="Q4358" s="359" t="n">
        <f aca="false">L4358</f>
        <v>0</v>
      </c>
      <c r="R4358" s="670" t="n">
        <f aca="false">O4358+P4358-Q4358</f>
        <v>0</v>
      </c>
      <c r="S4358" s="216"/>
      <c r="T4358" s="668"/>
      <c r="U4358" s="669"/>
      <c r="V4358" s="359" t="n">
        <f aca="false">+IF(+(O4358+P4358)&gt;=L4358,+P4358,+(+L4358-O4358))</f>
        <v>0</v>
      </c>
      <c r="W4358" s="359" t="n">
        <f aca="false">T4358+U4358-V4358</f>
        <v>0</v>
      </c>
      <c r="X4358" s="669"/>
      <c r="Y4358" s="669"/>
      <c r="Z4358" s="255"/>
      <c r="AA4358" s="361" t="n">
        <f aca="false">W4358-X4358-Y4358-Z4358</f>
        <v>0</v>
      </c>
    </row>
    <row r="4359" customFormat="false" ht="19.5" hidden="false" customHeight="false" outlineLevel="0" collapsed="false">
      <c r="A4359" s="276" t="n">
        <v>75</v>
      </c>
      <c r="B4359" s="234"/>
      <c r="C4359" s="380" t="n">
        <v>1020</v>
      </c>
      <c r="D4359" s="381" t="s">
        <v>429</v>
      </c>
      <c r="E4359" s="220" t="n">
        <f aca="false">F4359+G4359+H4359</f>
        <v>20000</v>
      </c>
      <c r="F4359" s="265" t="n">
        <v>0</v>
      </c>
      <c r="G4359" s="252" t="n">
        <v>20000</v>
      </c>
      <c r="H4359" s="252" t="n">
        <v>0</v>
      </c>
      <c r="I4359" s="265" t="n">
        <v>0</v>
      </c>
      <c r="J4359" s="252" t="n">
        <v>9132</v>
      </c>
      <c r="K4359" s="252" t="n">
        <v>0</v>
      </c>
      <c r="L4359" s="222" t="n">
        <f aca="false">I4359+J4359+K4359</f>
        <v>9132</v>
      </c>
      <c r="M4359" s="659" t="n">
        <f aca="false">(IF($E4359&lt;&gt;0,$M$2,IF($L4359&lt;&gt;0,$M$2,"")))</f>
        <v>1</v>
      </c>
      <c r="N4359" s="216"/>
      <c r="O4359" s="668"/>
      <c r="P4359" s="669"/>
      <c r="Q4359" s="359" t="n">
        <f aca="false">L4359</f>
        <v>9132</v>
      </c>
      <c r="R4359" s="670" t="n">
        <f aca="false">O4359+P4359-Q4359</f>
        <v>-9132</v>
      </c>
      <c r="S4359" s="216"/>
      <c r="T4359" s="668"/>
      <c r="U4359" s="669"/>
      <c r="V4359" s="359" t="n">
        <f aca="false">+IF(+(O4359+P4359)&gt;=L4359,+P4359,+(+L4359-O4359))</f>
        <v>9132</v>
      </c>
      <c r="W4359" s="359" t="n">
        <f aca="false">T4359+U4359-V4359</f>
        <v>-9132</v>
      </c>
      <c r="X4359" s="669"/>
      <c r="Y4359" s="669"/>
      <c r="Z4359" s="255"/>
      <c r="AA4359" s="361" t="n">
        <f aca="false">W4359-X4359-Y4359-Z4359</f>
        <v>-9132</v>
      </c>
    </row>
    <row r="4360" customFormat="false" ht="19.5" hidden="false" customHeight="false" outlineLevel="0" collapsed="false">
      <c r="A4360" s="276" t="n">
        <v>80</v>
      </c>
      <c r="B4360" s="217"/>
      <c r="C4360" s="218" t="n">
        <v>1030</v>
      </c>
      <c r="D4360" s="253" t="s">
        <v>430</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1</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2</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3</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4</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0</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6</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7</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8</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39</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0</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1</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2</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3</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4</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5</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6</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1</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8</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49</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0</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2</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2</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3</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4</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5</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6</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7</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8</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59</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0</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1</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2</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3</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4</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5</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3</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7</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8</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69</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0</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1</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2</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3</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4</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5</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6</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7</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8</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79</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0</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1</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2</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4</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4</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5</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6</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7</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8</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89</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0</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1</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2</v>
      </c>
      <c r="D4422" s="415"/>
      <c r="E4422" s="682" t="n">
        <f aca="false">SUM(E4423:E4429)</f>
        <v>0</v>
      </c>
      <c r="F4422" s="683" t="n">
        <f aca="false">SUM(F4423:F4429)</f>
        <v>0</v>
      </c>
      <c r="G4422" s="684" t="n">
        <f aca="false">SUM(G4423:G4429)</f>
        <v>0</v>
      </c>
      <c r="H4422" s="684" t="n">
        <f aca="false">SUM(H4423:H4429)</f>
        <v>0</v>
      </c>
      <c r="I4422" s="683" t="n">
        <f aca="false">SUM(I4423:I4429)</f>
        <v>0</v>
      </c>
      <c r="J4422" s="684" t="n">
        <f aca="false">SUM(J4423:J4429)</f>
        <v>0</v>
      </c>
      <c r="K4422" s="684" t="n">
        <f aca="false">SUM(K4423:K4429)</f>
        <v>0</v>
      </c>
      <c r="L4422" s="684" t="n">
        <f aca="false">SUM(L4423:L4429)</f>
        <v>0</v>
      </c>
      <c r="M4422" s="659" t="str">
        <f aca="false">(IF($E4422&lt;&gt;0,$M$2,IF($L4422&lt;&gt;0,$M$2,"")))</f>
        <v/>
      </c>
      <c r="N4422" s="216"/>
      <c r="O4422" s="412" t="n">
        <f aca="false">SUM(O4423:O4429)</f>
        <v>0</v>
      </c>
      <c r="P4422" s="413" t="n">
        <f aca="false">SUM(P4423:P4429)</f>
        <v>0</v>
      </c>
      <c r="Q4422" s="685" t="n">
        <f aca="false">SUM(Q4423:Q4429)</f>
        <v>0</v>
      </c>
      <c r="R4422" s="686" t="n">
        <f aca="false">SUM(R4423:R4429)</f>
        <v>0</v>
      </c>
      <c r="S4422" s="216"/>
      <c r="T4422" s="412" t="n">
        <f aca="false">SUM(T4423:T4429)</f>
        <v>0</v>
      </c>
      <c r="U4422" s="413" t="n">
        <f aca="false">SUM(U4423:U4429)</f>
        <v>0</v>
      </c>
      <c r="V4422" s="413" t="n">
        <f aca="false">SUM(V4423:V4429)</f>
        <v>0</v>
      </c>
      <c r="W4422" s="413" t="n">
        <f aca="false">SUM(W4423:W4429)</f>
        <v>0</v>
      </c>
      <c r="X4422" s="413" t="n">
        <f aca="false">SUM(X4423:X4429)</f>
        <v>0</v>
      </c>
      <c r="Y4422" s="413" t="n">
        <f aca="false">SUM(Y4423:Y4429)</f>
        <v>0</v>
      </c>
      <c r="Z4422" s="686" t="n">
        <f aca="false">SUM(Z4423:Z4429)</f>
        <v>0</v>
      </c>
      <c r="AA4422" s="361" t="n">
        <f aca="false">W4422-X4422-Y4422-Z4422</f>
        <v>0</v>
      </c>
    </row>
    <row r="4423" customFormat="false" ht="19.5" hidden="false" customHeight="false" outlineLevel="0" collapsed="false">
      <c r="A4423" s="275" t="n">
        <v>635</v>
      </c>
      <c r="B4423" s="416"/>
      <c r="C4423" s="417" t="n">
        <v>5201</v>
      </c>
      <c r="D4423" s="418" t="s">
        <v>493</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4</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5</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6</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7</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8</v>
      </c>
      <c r="E4428" s="220" t="n">
        <f aca="false">F4428+G4428+H4428</f>
        <v>0</v>
      </c>
      <c r="F4428" s="687"/>
      <c r="G4428" s="688"/>
      <c r="H4428" s="688"/>
      <c r="I4428" s="687"/>
      <c r="J4428" s="688"/>
      <c r="K4428" s="688"/>
      <c r="L4428" s="222" t="n">
        <f aca="false">I4428+J4428+K4428</f>
        <v>0</v>
      </c>
      <c r="M4428" s="659" t="str">
        <f aca="false">(IF($E4428&lt;&gt;0,$M$2,IF($L4428&lt;&gt;0,$M$2,"")))</f>
        <v/>
      </c>
      <c r="N4428" s="216"/>
      <c r="O4428" s="689"/>
      <c r="P4428" s="690"/>
      <c r="Q4428" s="420" t="n">
        <f aca="false">L4428</f>
        <v>0</v>
      </c>
      <c r="R4428" s="670" t="n">
        <f aca="false">O4428+P4428-Q4428</f>
        <v>0</v>
      </c>
      <c r="S4428" s="216"/>
      <c r="T4428" s="689"/>
      <c r="U4428" s="690"/>
      <c r="V4428" s="359" t="n">
        <f aca="false">+IF(+(O4428+P4428)&gt;=L4428,+P4428,+(+L4428-O4428))</f>
        <v>0</v>
      </c>
      <c r="W4428" s="359" t="n">
        <f aca="false">T4428+U4428-V4428</f>
        <v>0</v>
      </c>
      <c r="X4428" s="690"/>
      <c r="Y4428" s="690"/>
      <c r="Z4428" s="255"/>
      <c r="AA4428" s="361" t="n">
        <f aca="false">W4428-X4428-Y4428-Z4428</f>
        <v>0</v>
      </c>
    </row>
    <row r="4429" customFormat="false" ht="19.5" hidden="false" customHeight="false" outlineLevel="0" collapsed="false">
      <c r="A4429" s="275" t="n">
        <v>675</v>
      </c>
      <c r="B4429" s="416"/>
      <c r="C4429" s="424" t="n">
        <v>5219</v>
      </c>
      <c r="D4429" s="425" t="s">
        <v>499</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0</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5</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2</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3</v>
      </c>
      <c r="D4433" s="411"/>
      <c r="E4433" s="220" t="n">
        <f aca="false">F4433+G4433+H4433</f>
        <v>32000</v>
      </c>
      <c r="F4433" s="678" t="n">
        <v>0</v>
      </c>
      <c r="G4433" s="679" t="n">
        <v>32000</v>
      </c>
      <c r="H4433" s="679" t="n">
        <v>0</v>
      </c>
      <c r="I4433" s="678" t="n">
        <v>0</v>
      </c>
      <c r="J4433" s="679" t="n">
        <v>8895</v>
      </c>
      <c r="K4433" s="679" t="n">
        <v>0</v>
      </c>
      <c r="L4433" s="222" t="n">
        <f aca="false">I4433+J4433+K4433</f>
        <v>8895</v>
      </c>
      <c r="M4433" s="659" t="n">
        <f aca="false">(IF($E4433&lt;&gt;0,$M$2,IF($L4433&lt;&gt;0,$M$2,"")))</f>
        <v>1</v>
      </c>
      <c r="N4433" s="216"/>
      <c r="O4433" s="680"/>
      <c r="P4433" s="681"/>
      <c r="Q4433" s="413" t="n">
        <f aca="false">L4433</f>
        <v>8895</v>
      </c>
      <c r="R4433" s="670" t="n">
        <f aca="false">O4433+P4433-Q4433</f>
        <v>-8895</v>
      </c>
      <c r="S4433" s="216"/>
      <c r="T4433" s="680"/>
      <c r="U4433" s="681"/>
      <c r="V4433" s="359" t="n">
        <f aca="false">+IF(+(O4433+P4433)&gt;=L4433,+P4433,+(+L4433-O4433))</f>
        <v>8895</v>
      </c>
      <c r="W4433" s="359" t="n">
        <f aca="false">T4433+U4433-V4433</f>
        <v>-8895</v>
      </c>
      <c r="X4433" s="681"/>
      <c r="Y4433" s="681"/>
      <c r="Z4433" s="255"/>
      <c r="AA4433" s="361" t="n">
        <f aca="false">W4433-X4433-Y4433-Z4433</f>
        <v>-8895</v>
      </c>
    </row>
    <row r="4434" customFormat="false" ht="19.5" hidden="false" customHeight="false" outlineLevel="0" collapsed="false">
      <c r="A4434" s="275" t="n">
        <v>710</v>
      </c>
      <c r="B4434" s="229" t="n">
        <v>5500</v>
      </c>
      <c r="C4434" s="392" t="s">
        <v>504</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5</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6</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7</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8</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09</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0</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1</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2</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3</v>
      </c>
      <c r="D4444" s="433"/>
      <c r="E4444" s="220" t="n">
        <f aca="false">F4444+G4444</f>
        <v>0</v>
      </c>
      <c r="F4444" s="529"/>
      <c r="G4444" s="264"/>
      <c r="H4444" s="264"/>
      <c r="I4444" s="529"/>
      <c r="J4444" s="264"/>
      <c r="K4444" s="264"/>
      <c r="L4444" s="222" t="n">
        <f aca="false">I4444+J4444+K4444</f>
        <v>0</v>
      </c>
      <c r="M4444" s="659" t="str">
        <f aca="false">(IF($E4444&lt;&gt;0,$M$2,IF($L4444&lt;&gt;0,$M$2,"")))</f>
        <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4</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5</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6</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1</v>
      </c>
      <c r="D4448" s="458" t="s">
        <v>517</v>
      </c>
      <c r="E4448" s="310" t="n">
        <f aca="false">SUM(E4336,E4339,E4345,E4351,E4352,E4370,E4374,E4380,E4383,E4384,E4385,E4386,E4387,E4394,E4401,E4402,E4403,E4404,E4411,E4415,E4416,E4417,E4418,E4421,E4422,E4430,E4433,E4434,E4439)+E4444</f>
        <v>60020</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60020</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25471</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25471</v>
      </c>
      <c r="M4448" s="659" t="n">
        <f aca="false">(IF($E4448&lt;&gt;0,$M$2,IF($L4448&lt;&gt;0,$M$2,"")))</f>
        <v>1</v>
      </c>
      <c r="N4448" s="698" t="str">
        <f aca="false">LEFT(C4333,1)</f>
        <v>8</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25471</v>
      </c>
      <c r="R4448" s="310" t="n">
        <f aca="false">SUM(R4336,R4339,R4345,R4351,R4352,R4370,R4374,R4380,R4383,R4384,R4385,R4386,R4387,R4394,R4401,R4402,R4403,R4404,R4411,R4415,R4416,R4417,R4418,R4421,R4422,R4430,R4433,R4434,R4439)+R4444</f>
        <v>-25471</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18027</v>
      </c>
      <c r="W4448" s="310" t="n">
        <f aca="false">SUM(W4336,W4339,W4345,W4351,W4352,W4370,W4374,W4380,W4383,W4384,W4385,W4386,W4387,W4394,W4401,W4402,W4403,W4404,W4411,W4415,W4416,W4417,W4418,W4421,W4422,W4430,W4433,W4434,W4439)+W4444</f>
        <v>-18027</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18027</v>
      </c>
    </row>
    <row r="4449" customFormat="false" ht="15.75" hidden="false" customHeight="false" outlineLevel="0" collapsed="false">
      <c r="A4449" s="276" t="n">
        <v>790</v>
      </c>
      <c r="B4449" s="699" t="s">
        <v>756</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c r="E4451" s="314"/>
      <c r="F4451" s="314"/>
      <c r="G4451" s="314"/>
      <c r="H4451" s="314"/>
      <c r="I4451" s="314"/>
      <c r="J4451" s="314"/>
      <c r="K4451" s="314"/>
      <c r="L4451" s="320"/>
      <c r="M4451" s="167" t="n">
        <f aca="false">(IF($E4581&lt;&gt;0,$M$2,IF($L4581&lt;&gt;0,$M$2,"")))</f>
        <v>1</v>
      </c>
      <c r="O4451" s="314"/>
      <c r="P4451" s="314"/>
      <c r="Q4451" s="320"/>
      <c r="R4451" s="320"/>
      <c r="S4451" s="320"/>
      <c r="T4451" s="314"/>
      <c r="U4451" s="314"/>
      <c r="V4451" s="320"/>
      <c r="W4451" s="320"/>
      <c r="X4451" s="314"/>
      <c r="Y4451" s="320"/>
      <c r="Z4451" s="320"/>
      <c r="AA4451" s="632"/>
    </row>
    <row r="4452" customFormat="false" ht="15.75" hidden="false" customHeight="false" outlineLevel="0" collapsed="false">
      <c r="A4452" s="276" t="n">
        <v>810</v>
      </c>
      <c r="C4452" s="180"/>
      <c r="D4452" s="181"/>
      <c r="E4452" s="314"/>
      <c r="F4452" s="314"/>
      <c r="G4452" s="314"/>
      <c r="H4452" s="314"/>
      <c r="I4452" s="314"/>
      <c r="J4452" s="314"/>
      <c r="K4452" s="314"/>
      <c r="L4452" s="320"/>
      <c r="M4452" s="167" t="n">
        <f aca="false">(IF($E4581&lt;&gt;0,$M$2,IF($L4581&lt;&gt;0,$M$2,"")))</f>
        <v>1</v>
      </c>
      <c r="O4452" s="314"/>
      <c r="P4452" s="314"/>
      <c r="Q4452" s="320"/>
      <c r="R4452" s="320"/>
      <c r="S4452" s="320"/>
      <c r="T4452" s="314"/>
      <c r="U4452" s="314"/>
      <c r="V4452" s="320"/>
      <c r="W4452" s="320"/>
      <c r="X4452" s="314"/>
      <c r="Y4452" s="320"/>
      <c r="Z4452" s="320"/>
      <c r="AA4452" s="632"/>
    </row>
    <row r="4453" customFormat="false" ht="15.75" hidden="false" customHeight="false" outlineLevel="0" collapsed="false">
      <c r="A4453" s="276" t="n">
        <v>815</v>
      </c>
      <c r="B4453" s="315" t="str">
        <f aca="false">$B$7</f>
        <v>МЕСЕЧЕН ОТЧЕТ  ЗА  КАСОВОТО  ИЗПЪЛНЕНИЕ  НА  БЮДЖЕТА
ПО ПЪЛНА ЕДИННА БЮДЖЕТНА КЛАСИФИКАЦИЯ</v>
      </c>
      <c r="C4453" s="315"/>
      <c r="D4453" s="315"/>
      <c r="E4453" s="314"/>
      <c r="F4453" s="314"/>
      <c r="G4453" s="314"/>
      <c r="H4453" s="314"/>
      <c r="I4453" s="314"/>
      <c r="J4453" s="314"/>
      <c r="K4453" s="314"/>
      <c r="L4453" s="320"/>
      <c r="M4453" s="167" t="n">
        <f aca="false">(IF($E4581&lt;&gt;0,$M$2,IF($L4581&lt;&gt;0,$M$2,"")))</f>
        <v>1</v>
      </c>
      <c r="O4453" s="314"/>
      <c r="P4453" s="314"/>
      <c r="Q4453" s="320"/>
      <c r="R4453" s="320"/>
      <c r="S4453" s="320"/>
      <c r="T4453" s="314"/>
      <c r="U4453" s="314"/>
      <c r="V4453" s="320"/>
      <c r="W4453" s="320"/>
      <c r="X4453" s="314"/>
      <c r="Y4453" s="320"/>
      <c r="Z4453" s="320"/>
      <c r="AA4453" s="632"/>
    </row>
    <row r="4454" customFormat="false" ht="15.75" hidden="false" customHeight="false" outlineLevel="0" collapsed="false">
      <c r="A4454" s="290" t="n">
        <v>525</v>
      </c>
      <c r="C4454" s="180"/>
      <c r="D4454" s="181"/>
      <c r="E4454" s="316" t="s">
        <v>194</v>
      </c>
      <c r="F4454" s="316" t="s">
        <v>6</v>
      </c>
      <c r="G4454" s="314"/>
      <c r="H4454" s="314"/>
      <c r="I4454" s="314"/>
      <c r="J4454" s="314"/>
      <c r="K4454" s="314"/>
      <c r="L4454" s="320"/>
      <c r="M4454" s="167" t="n">
        <f aca="false">(IF($E4581&lt;&gt;0,$M$2,IF($L4581&lt;&gt;0,$M$2,"")))</f>
        <v>1</v>
      </c>
      <c r="O4454" s="314"/>
      <c r="P4454" s="314"/>
      <c r="Q4454" s="320"/>
      <c r="R4454" s="320"/>
      <c r="S4454" s="320"/>
      <c r="T4454" s="314"/>
      <c r="U4454" s="314"/>
      <c r="V4454" s="320"/>
      <c r="W4454" s="320"/>
      <c r="X4454" s="314"/>
      <c r="Y4454" s="320"/>
      <c r="Z4454" s="320"/>
      <c r="AA4454" s="632"/>
    </row>
    <row r="4455" customFormat="false" ht="15.75" hidden="false" customHeight="false" outlineLevel="0" collapsed="false">
      <c r="A4455" s="275" t="n">
        <v>820</v>
      </c>
      <c r="B4455" s="317" t="n">
        <f aca="false">$B$9</f>
        <v>0</v>
      </c>
      <c r="C4455" s="317"/>
      <c r="D4455" s="317"/>
      <c r="E4455" s="318" t="n">
        <f aca="false">$E$9</f>
        <v>42005</v>
      </c>
      <c r="F4455" s="318" t="n">
        <f aca="false">$F$9</f>
        <v>42308</v>
      </c>
      <c r="G4455" s="314"/>
      <c r="H4455" s="314"/>
      <c r="I4455" s="314"/>
      <c r="J4455" s="314"/>
      <c r="K4455" s="314"/>
      <c r="L4455" s="320"/>
      <c r="M4455" s="167" t="n">
        <f aca="false">(IF($E4581&lt;&gt;0,$M$2,IF($L4581&lt;&gt;0,$M$2,"")))</f>
        <v>1</v>
      </c>
      <c r="O4455" s="314"/>
      <c r="P4455" s="314"/>
      <c r="Q4455" s="320"/>
      <c r="R4455" s="320"/>
      <c r="S4455" s="320"/>
      <c r="T4455" s="314"/>
      <c r="U4455" s="314"/>
      <c r="V4455" s="320"/>
      <c r="W4455" s="320"/>
      <c r="X4455" s="314"/>
      <c r="Y4455" s="320"/>
      <c r="Z4455" s="320"/>
      <c r="AA4455" s="632"/>
    </row>
    <row r="4456" customFormat="false" ht="15.75" hidden="false" customHeight="false" outlineLevel="0" collapsed="false">
      <c r="A4456" s="276" t="n">
        <v>821</v>
      </c>
      <c r="B4456" s="165" t="str">
        <f aca="false">$B$10</f>
        <v>(наименование на разпоредителя с бюджет)</v>
      </c>
      <c r="E4456" s="314"/>
      <c r="F4456" s="319"/>
      <c r="G4456" s="314"/>
      <c r="H4456" s="314"/>
      <c r="I4456" s="314"/>
      <c r="J4456" s="314"/>
      <c r="K4456" s="314"/>
      <c r="L4456" s="320"/>
      <c r="M4456" s="167" t="n">
        <f aca="false">(IF($E4581&lt;&gt;0,$M$2,IF($L4581&lt;&gt;0,$M$2,"")))</f>
        <v>1</v>
      </c>
      <c r="O4456" s="314"/>
      <c r="P4456" s="314"/>
      <c r="Q4456" s="320"/>
      <c r="R4456" s="320"/>
      <c r="S4456" s="320"/>
      <c r="T4456" s="314"/>
      <c r="U4456" s="314"/>
      <c r="V4456" s="320"/>
      <c r="W4456" s="320"/>
      <c r="X4456" s="314"/>
      <c r="Y4456" s="320"/>
      <c r="Z4456" s="320"/>
      <c r="AA4456" s="632"/>
    </row>
    <row r="4457" customFormat="false" ht="16.5" hidden="false" customHeight="false" outlineLevel="0" collapsed="false">
      <c r="A4457" s="276" t="n">
        <v>822</v>
      </c>
      <c r="E4457" s="314"/>
      <c r="F4457" s="314"/>
      <c r="G4457" s="314"/>
      <c r="H4457" s="314"/>
      <c r="I4457" s="314"/>
      <c r="J4457" s="314"/>
      <c r="K4457" s="314"/>
      <c r="L4457" s="320"/>
      <c r="M4457" s="167" t="n">
        <f aca="false">(IF($E4581&lt;&gt;0,$M$2,IF($L4581&lt;&gt;0,$M$2,"")))</f>
        <v>1</v>
      </c>
      <c r="O4457" s="314"/>
      <c r="P4457" s="314"/>
      <c r="Q4457" s="320"/>
      <c r="R4457" s="320"/>
      <c r="S4457" s="320"/>
      <c r="T4457" s="314"/>
      <c r="U4457" s="314"/>
      <c r="V4457" s="320"/>
      <c r="W4457" s="320"/>
      <c r="X4457" s="314"/>
      <c r="Y4457" s="320"/>
      <c r="Z4457" s="320"/>
      <c r="AA4457" s="632"/>
    </row>
    <row r="4458" customFormat="false" ht="17.25" hidden="false" customHeight="false" outlineLevel="0" collapsed="false">
      <c r="A4458" s="276" t="n">
        <v>823</v>
      </c>
      <c r="B4458" s="317" t="str">
        <f aca="false">$B$12</f>
        <v>Община ....</v>
      </c>
      <c r="C4458" s="317"/>
      <c r="D4458" s="317"/>
      <c r="E4458" s="314" t="s">
        <v>197</v>
      </c>
      <c r="F4458" s="321" t="str">
        <f aca="false">$F$12</f>
        <v>7709</v>
      </c>
      <c r="G4458" s="314"/>
      <c r="H4458" s="314"/>
      <c r="I4458" s="314"/>
      <c r="J4458" s="314"/>
      <c r="K4458" s="314"/>
      <c r="L4458" s="320"/>
      <c r="M4458" s="167" t="n">
        <f aca="false">(IF($E4581&lt;&gt;0,$M$2,IF($L4581&lt;&gt;0,$M$2,"")))</f>
        <v>1</v>
      </c>
      <c r="O4458" s="314"/>
      <c r="P4458" s="314"/>
      <c r="Q4458" s="320"/>
      <c r="R4458" s="320"/>
      <c r="S4458" s="320"/>
      <c r="T4458" s="314"/>
      <c r="U4458" s="314"/>
      <c r="V4458" s="320"/>
      <c r="W4458" s="320"/>
      <c r="X4458" s="314"/>
      <c r="Y4458" s="320"/>
      <c r="Z4458" s="320"/>
      <c r="AA4458" s="632"/>
    </row>
    <row r="4459" customFormat="false" ht="16.5" hidden="false" customHeight="false" outlineLevel="0" collapsed="false">
      <c r="A4459" s="276" t="n">
        <v>825</v>
      </c>
      <c r="B4459" s="165" t="str">
        <f aca="false">$B$13</f>
        <v>(наименование на първостепенния разпоредител с бюджет)</v>
      </c>
      <c r="E4459" s="314" t="s">
        <v>200</v>
      </c>
      <c r="F4459" s="314"/>
      <c r="G4459" s="314"/>
      <c r="H4459" s="314"/>
      <c r="I4459" s="314"/>
      <c r="J4459" s="314"/>
      <c r="K4459" s="314"/>
      <c r="L4459" s="320"/>
      <c r="M4459" s="167" t="n">
        <f aca="false">(IF($E4581&lt;&gt;0,$M$2,IF($L4581&lt;&gt;0,$M$2,"")))</f>
        <v>1</v>
      </c>
      <c r="O4459" s="314"/>
      <c r="P4459" s="314"/>
      <c r="Q4459" s="320"/>
      <c r="R4459" s="320"/>
      <c r="S4459" s="320"/>
      <c r="T4459" s="314"/>
      <c r="U4459" s="314"/>
      <c r="V4459" s="320"/>
      <c r="W4459" s="320"/>
      <c r="X4459" s="314"/>
      <c r="Y4459" s="320"/>
      <c r="Z4459" s="320"/>
      <c r="AA4459" s="632"/>
    </row>
    <row r="4460" customFormat="false" ht="15.75" hidden="false" customHeight="false" outlineLevel="0" collapsed="false">
      <c r="A4460" s="276"/>
      <c r="D4460" s="313"/>
      <c r="E4460" s="313"/>
      <c r="F4460" s="313"/>
      <c r="G4460" s="313"/>
      <c r="H4460" s="313"/>
      <c r="I4460" s="313"/>
      <c r="J4460" s="313"/>
      <c r="K4460" s="313"/>
      <c r="L4460" s="444"/>
      <c r="M4460" s="167" t="n">
        <f aca="false">(IF($E4581&lt;&gt;0,$M$2,IF($L4581&lt;&gt;0,$M$2,"")))</f>
        <v>1</v>
      </c>
      <c r="O4460" s="314"/>
      <c r="P4460" s="314"/>
      <c r="Q4460" s="320"/>
      <c r="R4460" s="320"/>
      <c r="S4460" s="320"/>
      <c r="T4460" s="314"/>
      <c r="U4460" s="314"/>
      <c r="V4460" s="320"/>
      <c r="W4460" s="320"/>
      <c r="X4460" s="314"/>
      <c r="Y4460" s="320"/>
      <c r="Z4460" s="320"/>
      <c r="AA4460" s="632"/>
    </row>
    <row r="4461" customFormat="false" ht="16.5" hidden="false" customHeight="false" outlineLevel="0" collapsed="false">
      <c r="A4461" s="276"/>
      <c r="C4461" s="180"/>
      <c r="D4461" s="181"/>
      <c r="E4461" s="314"/>
      <c r="F4461" s="314"/>
      <c r="G4461" s="314"/>
      <c r="H4461" s="314"/>
      <c r="I4461" s="314"/>
      <c r="J4461" s="314"/>
      <c r="K4461" s="314"/>
      <c r="L4461" s="320" t="s">
        <v>201</v>
      </c>
      <c r="M4461" s="167" t="n">
        <f aca="false">(IF($E4581&lt;&gt;0,$M$2,IF($L4581&lt;&gt;0,$M$2,"")))</f>
        <v>1</v>
      </c>
      <c r="O4461" s="322" t="s">
        <v>373</v>
      </c>
      <c r="P4461" s="314"/>
      <c r="Q4461" s="320"/>
      <c r="R4461" s="320" t="s">
        <v>201</v>
      </c>
      <c r="S4461" s="320"/>
      <c r="T4461" s="322" t="s">
        <v>374</v>
      </c>
      <c r="U4461" s="314"/>
      <c r="V4461" s="320"/>
      <c r="W4461" s="320" t="s">
        <v>201</v>
      </c>
      <c r="X4461" s="314"/>
      <c r="Y4461" s="320"/>
      <c r="Z4461" s="320" t="s">
        <v>201</v>
      </c>
      <c r="AA4461" s="632"/>
    </row>
    <row r="4462" customFormat="false" ht="19.5" hidden="false" customHeight="true" outlineLevel="0" collapsed="false">
      <c r="A4462" s="276"/>
      <c r="B4462" s="633"/>
      <c r="C4462" s="205"/>
      <c r="D4462" s="568" t="s">
        <v>737</v>
      </c>
      <c r="E4462" s="195" t="s">
        <v>203</v>
      </c>
      <c r="F4462" s="195"/>
      <c r="G4462" s="195"/>
      <c r="H4462" s="195"/>
      <c r="I4462" s="196" t="s">
        <v>204</v>
      </c>
      <c r="J4462" s="196"/>
      <c r="K4462" s="196"/>
      <c r="L4462" s="196"/>
      <c r="M4462" s="167" t="n">
        <f aca="false">(IF($E4581&lt;&gt;0,$M$2,IF($L4581&lt;&gt;0,$M$2,"")))</f>
        <v>1</v>
      </c>
      <c r="O4462" s="634" t="s">
        <v>738</v>
      </c>
      <c r="P4462" s="634" t="s">
        <v>739</v>
      </c>
      <c r="Q4462" s="635" t="s">
        <v>740</v>
      </c>
      <c r="R4462" s="636" t="s">
        <v>379</v>
      </c>
      <c r="S4462" s="168"/>
      <c r="T4462" s="635" t="s">
        <v>741</v>
      </c>
      <c r="U4462" s="635" t="s">
        <v>742</v>
      </c>
      <c r="V4462" s="635" t="s">
        <v>743</v>
      </c>
      <c r="W4462" s="636" t="s">
        <v>383</v>
      </c>
      <c r="X4462" s="637" t="s">
        <v>384</v>
      </c>
      <c r="Y4462" s="638"/>
      <c r="Z4462" s="639"/>
      <c r="AA4462" s="640"/>
    </row>
    <row r="4463" customFormat="false" ht="56.1" hidden="false" customHeight="true" outlineLevel="0" collapsed="false">
      <c r="A4463" s="276"/>
      <c r="B4463" s="335" t="s">
        <v>13</v>
      </c>
      <c r="C4463" s="537" t="s">
        <v>205</v>
      </c>
      <c r="D4463" s="641" t="s">
        <v>744</v>
      </c>
      <c r="E4463" s="201" t="s">
        <v>207</v>
      </c>
      <c r="F4463" s="202" t="s">
        <v>19</v>
      </c>
      <c r="G4463" s="202" t="s">
        <v>20</v>
      </c>
      <c r="H4463" s="202" t="s">
        <v>21</v>
      </c>
      <c r="I4463" s="203" t="s">
        <v>19</v>
      </c>
      <c r="J4463" s="203" t="s">
        <v>20</v>
      </c>
      <c r="K4463" s="203" t="s">
        <v>21</v>
      </c>
      <c r="L4463" s="642" t="s">
        <v>208</v>
      </c>
      <c r="M4463" s="167" t="n">
        <f aca="false">(IF($E4581&lt;&gt;0,$M$2,IF($L4581&lt;&gt;0,$M$2,"")))</f>
        <v>1</v>
      </c>
      <c r="O4463" s="634"/>
      <c r="P4463" s="634"/>
      <c r="Q4463" s="635"/>
      <c r="R4463" s="636"/>
      <c r="S4463" s="168"/>
      <c r="T4463" s="635"/>
      <c r="U4463" s="635"/>
      <c r="V4463" s="635"/>
      <c r="W4463" s="635"/>
      <c r="X4463" s="643" t="n">
        <v>2015</v>
      </c>
      <c r="Y4463" s="643" t="n">
        <v>2016</v>
      </c>
      <c r="Z4463" s="643" t="s">
        <v>387</v>
      </c>
      <c r="AA4463" s="644" t="s">
        <v>385</v>
      </c>
    </row>
    <row r="4464" customFormat="false" ht="69" hidden="false" customHeight="true" outlineLevel="0" collapsed="false">
      <c r="A4464" s="276"/>
      <c r="B4464" s="569"/>
      <c r="C4464" s="205"/>
      <c r="D4464" s="341" t="s">
        <v>388</v>
      </c>
      <c r="E4464" s="208" t="s">
        <v>210</v>
      </c>
      <c r="F4464" s="207" t="s">
        <v>211</v>
      </c>
      <c r="G4464" s="207" t="s">
        <v>212</v>
      </c>
      <c r="H4464" s="207" t="s">
        <v>213</v>
      </c>
      <c r="I4464" s="207" t="s">
        <v>214</v>
      </c>
      <c r="J4464" s="207" t="s">
        <v>215</v>
      </c>
      <c r="K4464" s="207" t="s">
        <v>216</v>
      </c>
      <c r="L4464" s="208" t="s">
        <v>217</v>
      </c>
      <c r="M4464" s="167" t="n">
        <f aca="false">(IF($E4581&lt;&gt;0,$M$2,IF($L4581&lt;&gt;0,$M$2,"")))</f>
        <v>1</v>
      </c>
      <c r="O4464" s="207" t="s">
        <v>389</v>
      </c>
      <c r="P4464" s="207" t="s">
        <v>390</v>
      </c>
      <c r="Q4464" s="208" t="s">
        <v>391</v>
      </c>
      <c r="R4464" s="208" t="s">
        <v>392</v>
      </c>
      <c r="S4464" s="168"/>
      <c r="T4464" s="645" t="s">
        <v>393</v>
      </c>
      <c r="U4464" s="645" t="s">
        <v>394</v>
      </c>
      <c r="V4464" s="645" t="s">
        <v>395</v>
      </c>
      <c r="W4464" s="645" t="s">
        <v>396</v>
      </c>
      <c r="X4464" s="645" t="s">
        <v>397</v>
      </c>
      <c r="Y4464" s="645" t="s">
        <v>398</v>
      </c>
      <c r="Z4464" s="645" t="s">
        <v>399</v>
      </c>
      <c r="AA4464" s="334" t="s">
        <v>214</v>
      </c>
    </row>
    <row r="4465" customFormat="false" ht="132" hidden="false" customHeight="false" outlineLevel="0" collapsed="false">
      <c r="A4465" s="276"/>
      <c r="B4465" s="489"/>
      <c r="C4465" s="646"/>
      <c r="D4465" s="646"/>
      <c r="E4465" s="346"/>
      <c r="F4465" s="646"/>
      <c r="G4465" s="646"/>
      <c r="H4465" s="646"/>
      <c r="I4465" s="646"/>
      <c r="J4465" s="646"/>
      <c r="K4465" s="646"/>
      <c r="L4465" s="346"/>
      <c r="M4465" s="167" t="n">
        <f aca="false">(IF($E4581&lt;&gt;0,$M$2,IF($L4581&lt;&gt;0,$M$2,"")))</f>
        <v>1</v>
      </c>
      <c r="O4465" s="647" t="s">
        <v>400</v>
      </c>
      <c r="P4465" s="647" t="s">
        <v>400</v>
      </c>
      <c r="Q4465" s="647" t="s">
        <v>401</v>
      </c>
      <c r="R4465" s="647" t="s">
        <v>402</v>
      </c>
      <c r="S4465" s="168"/>
      <c r="T4465" s="647" t="s">
        <v>400</v>
      </c>
      <c r="U4465" s="647" t="s">
        <v>400</v>
      </c>
      <c r="V4465" s="647" t="s">
        <v>745</v>
      </c>
      <c r="W4465" s="647" t="s">
        <v>404</v>
      </c>
      <c r="X4465" s="647" t="s">
        <v>400</v>
      </c>
      <c r="Y4465" s="647" t="s">
        <v>400</v>
      </c>
      <c r="Z4465" s="647" t="s">
        <v>400</v>
      </c>
      <c r="AA4465" s="349" t="s">
        <v>405</v>
      </c>
    </row>
    <row r="4466" customFormat="false" ht="19.5" hidden="false" customHeight="false" outlineLevel="0" collapsed="false">
      <c r="A4466" s="276"/>
      <c r="B4466" s="633"/>
      <c r="C4466" s="648" t="n">
        <f aca="false">VLOOKUP(D4467,EBK_DEIN2,2,FALSE())</f>
        <v>9998</v>
      </c>
      <c r="D4466" s="568" t="s">
        <v>746</v>
      </c>
      <c r="E4466" s="346"/>
      <c r="F4466" s="646"/>
      <c r="G4466" s="646"/>
      <c r="H4466" s="646"/>
      <c r="I4466" s="646"/>
      <c r="J4466" s="646"/>
      <c r="K4466" s="646"/>
      <c r="L4466" s="346"/>
      <c r="M4466" s="167" t="n">
        <f aca="false">(IF($E4581&lt;&gt;0,$M$2,IF($L4581&lt;&gt;0,$M$2,"")))</f>
        <v>1</v>
      </c>
      <c r="O4466" s="649"/>
      <c r="P4466" s="649"/>
      <c r="Q4466" s="448"/>
      <c r="R4466" s="650"/>
      <c r="S4466" s="168"/>
      <c r="T4466" s="649"/>
      <c r="U4466" s="649"/>
      <c r="V4466" s="448"/>
      <c r="W4466" s="650"/>
      <c r="X4466" s="649"/>
      <c r="Y4466" s="448"/>
      <c r="Z4466" s="650"/>
      <c r="AA4466" s="651"/>
    </row>
    <row r="4467" customFormat="false" ht="18.75" hidden="false" customHeight="false" outlineLevel="0" collapsed="false">
      <c r="A4467" s="276"/>
      <c r="B4467" s="652"/>
      <c r="C4467" s="653"/>
      <c r="D4467" s="654" t="s">
        <v>785</v>
      </c>
      <c r="E4467" s="346"/>
      <c r="F4467" s="646"/>
      <c r="G4467" s="646"/>
      <c r="H4467" s="646"/>
      <c r="I4467" s="646"/>
      <c r="J4467" s="646"/>
      <c r="K4467" s="646"/>
      <c r="L4467" s="346"/>
      <c r="M4467" s="167" t="n">
        <f aca="false">(IF($E4581&lt;&gt;0,$M$2,IF($L4581&lt;&gt;0,$M$2,"")))</f>
        <v>1</v>
      </c>
      <c r="O4467" s="649"/>
      <c r="P4467" s="649"/>
      <c r="Q4467" s="448"/>
      <c r="R4467" s="655"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0</v>
      </c>
      <c r="S4467" s="168"/>
      <c r="T4467" s="649"/>
      <c r="U4467" s="649"/>
      <c r="V4467" s="448"/>
      <c r="W4467" s="655"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0</v>
      </c>
      <c r="X4467" s="649"/>
      <c r="Y4467" s="448"/>
      <c r="Z4467" s="650"/>
      <c r="AA4467" s="656"/>
    </row>
    <row r="4468" customFormat="false" ht="19.5" hidden="false" customHeight="false" outlineLevel="0" collapsed="false">
      <c r="A4468" s="276"/>
      <c r="B4468" s="198"/>
      <c r="C4468" s="653"/>
      <c r="D4468" s="344" t="s">
        <v>748</v>
      </c>
      <c r="E4468" s="346"/>
      <c r="F4468" s="646"/>
      <c r="G4468" s="646"/>
      <c r="H4468" s="646"/>
      <c r="I4468" s="646"/>
      <c r="J4468" s="646"/>
      <c r="K4468" s="646"/>
      <c r="L4468" s="346"/>
      <c r="M4468" s="167" t="n">
        <f aca="false">(IF($E4581&lt;&gt;0,$M$2,IF($L4581&lt;&gt;0,$M$2,"")))</f>
        <v>1</v>
      </c>
      <c r="O4468" s="649"/>
      <c r="P4468" s="649"/>
      <c r="Q4468" s="448"/>
      <c r="R4468" s="650"/>
      <c r="S4468" s="168"/>
      <c r="T4468" s="649"/>
      <c r="U4468" s="649"/>
      <c r="V4468" s="448"/>
      <c r="W4468" s="650"/>
      <c r="X4468" s="649"/>
      <c r="Y4468" s="448"/>
      <c r="Z4468" s="650"/>
      <c r="AA4468" s="657"/>
    </row>
    <row r="4469" customFormat="false" ht="19.5" hidden="false" customHeight="true" outlineLevel="0" collapsed="false">
      <c r="A4469" s="276"/>
      <c r="B4469" s="350" t="n">
        <v>100</v>
      </c>
      <c r="C4469" s="351" t="s">
        <v>406</v>
      </c>
      <c r="D4469" s="351"/>
      <c r="E4469" s="571" t="n">
        <f aca="false">SUM(E4470:E4471)</f>
        <v>0</v>
      </c>
      <c r="F4469" s="658" t="n">
        <f aca="false">SUM(F4470:F4471)</f>
        <v>0</v>
      </c>
      <c r="G4469" s="574" t="n">
        <f aca="false">SUM(G4470:G4471)</f>
        <v>0</v>
      </c>
      <c r="H4469" s="574" t="n">
        <f aca="false">SUM(H4470:H4471)</f>
        <v>0</v>
      </c>
      <c r="I4469" s="658" t="n">
        <f aca="false">SUM(I4470:I4471)</f>
        <v>0</v>
      </c>
      <c r="J4469" s="574" t="n">
        <f aca="false">SUM(J4470:J4471)</f>
        <v>0</v>
      </c>
      <c r="K4469" s="574" t="n">
        <f aca="false">SUM(K4470:K4471)</f>
        <v>0</v>
      </c>
      <c r="L4469" s="574" t="n">
        <f aca="false">SUM(L4470:L4471)</f>
        <v>0</v>
      </c>
      <c r="M4469" s="659" t="str">
        <f aca="false">(IF($E4469&lt;&gt;0,$M$2,IF($L4469&lt;&gt;0,$M$2,"")))</f>
        <v/>
      </c>
      <c r="N4469" s="216"/>
      <c r="O4469" s="660" t="n">
        <f aca="false">SUM(O4470:O4471)</f>
        <v>0</v>
      </c>
      <c r="P4469" s="661" t="n">
        <f aca="false">SUM(P4470:P4471)</f>
        <v>0</v>
      </c>
      <c r="Q4469" s="662" t="n">
        <f aca="false">SUM(Q4470:Q4471)</f>
        <v>0</v>
      </c>
      <c r="R4469" s="663" t="n">
        <f aca="false">SUM(R4470:R4471)</f>
        <v>0</v>
      </c>
      <c r="S4469" s="216"/>
      <c r="T4469" s="664"/>
      <c r="U4469" s="665"/>
      <c r="V4469" s="666"/>
      <c r="W4469" s="665"/>
      <c r="X4469" s="665"/>
      <c r="Y4469" s="665"/>
      <c r="Z4469" s="667"/>
      <c r="AA4469" s="361" t="n">
        <f aca="false">W4469-X4469-Y4469-Z4469</f>
        <v>0</v>
      </c>
    </row>
    <row r="4470" customFormat="false" ht="19.5" hidden="false" customHeight="false" outlineLevel="0" collapsed="false">
      <c r="A4470" s="276"/>
      <c r="B4470" s="234"/>
      <c r="C4470" s="251" t="n">
        <v>101</v>
      </c>
      <c r="D4470" s="219" t="s">
        <v>407</v>
      </c>
      <c r="E4470" s="220" t="n">
        <f aca="false">F4470+G4470+H4470</f>
        <v>0</v>
      </c>
      <c r="F4470" s="265"/>
      <c r="G4470" s="252"/>
      <c r="H4470" s="252"/>
      <c r="I4470" s="265"/>
      <c r="J4470" s="252"/>
      <c r="K4470" s="252"/>
      <c r="L4470" s="222" t="n">
        <f aca="false">I4470+J4470+K4470</f>
        <v>0</v>
      </c>
      <c r="M4470" s="659" t="str">
        <f aca="false">(IF($E4470&lt;&gt;0,$M$2,IF($L4470&lt;&gt;0,$M$2,"")))</f>
        <v/>
      </c>
      <c r="N4470" s="216"/>
      <c r="O4470" s="668"/>
      <c r="P4470" s="669"/>
      <c r="Q4470" s="359" t="n">
        <f aca="false">L4470</f>
        <v>0</v>
      </c>
      <c r="R4470" s="670" t="n">
        <f aca="false">O4470+P4470-Q4470</f>
        <v>0</v>
      </c>
      <c r="S4470" s="216"/>
      <c r="T4470" s="360"/>
      <c r="U4470" s="388"/>
      <c r="V4470" s="388"/>
      <c r="W4470" s="388"/>
      <c r="X4470" s="388"/>
      <c r="Y4470" s="388"/>
      <c r="Z4470" s="671"/>
      <c r="AA4470" s="361" t="n">
        <f aca="false">W4470-X4470-Y4470-Z4470</f>
        <v>0</v>
      </c>
    </row>
    <row r="4471" customFormat="false" ht="36" hidden="false" customHeight="true" outlineLevel="0" collapsed="false">
      <c r="A4471" s="180"/>
      <c r="B4471" s="234"/>
      <c r="C4471" s="218" t="n">
        <v>102</v>
      </c>
      <c r="D4471" s="223" t="s">
        <v>408</v>
      </c>
      <c r="E4471" s="220" t="n">
        <f aca="false">F4471+G4471+H4471</f>
        <v>0</v>
      </c>
      <c r="F4471" s="265"/>
      <c r="G4471" s="252"/>
      <c r="H4471" s="252"/>
      <c r="I4471" s="265"/>
      <c r="J4471" s="252"/>
      <c r="K4471" s="252"/>
      <c r="L4471" s="222" t="n">
        <f aca="false">I4471+J4471+K4471</f>
        <v>0</v>
      </c>
      <c r="M4471" s="659" t="str">
        <f aca="false">(IF($E4471&lt;&gt;0,$M$2,IF($L4471&lt;&gt;0,$M$2,"")))</f>
        <v/>
      </c>
      <c r="N4471" s="216"/>
      <c r="O4471" s="668"/>
      <c r="P4471" s="669"/>
      <c r="Q4471" s="359" t="n">
        <f aca="false">L4471</f>
        <v>0</v>
      </c>
      <c r="R4471" s="670" t="n">
        <f aca="false">O4471+P4471-Q4471</f>
        <v>0</v>
      </c>
      <c r="S4471" s="216"/>
      <c r="T4471" s="360"/>
      <c r="U4471" s="388"/>
      <c r="V4471" s="388"/>
      <c r="W4471" s="388"/>
      <c r="X4471" s="388"/>
      <c r="Y4471" s="388"/>
      <c r="Z4471" s="671"/>
      <c r="AA4471" s="361" t="n">
        <f aca="false">W4471-X4471-Y4471-Z4471</f>
        <v>0</v>
      </c>
    </row>
    <row r="4472" customFormat="false" ht="19.5" hidden="false" customHeight="false" outlineLevel="0" collapsed="false">
      <c r="A4472" s="180"/>
      <c r="B4472" s="229" t="n">
        <v>200</v>
      </c>
      <c r="C4472" s="230" t="s">
        <v>409</v>
      </c>
      <c r="D4472" s="230"/>
      <c r="E4472" s="244" t="n">
        <f aca="false">SUM(E4473:E4477)</f>
        <v>0</v>
      </c>
      <c r="F4472" s="245" t="n">
        <f aca="false">SUM(F4473:F4477)</f>
        <v>0</v>
      </c>
      <c r="G4472" s="246" t="n">
        <f aca="false">SUM(G4473:G4477)</f>
        <v>0</v>
      </c>
      <c r="H4472" s="246" t="n">
        <f aca="false">SUM(H4473:H4477)</f>
        <v>0</v>
      </c>
      <c r="I4472" s="245" t="n">
        <f aca="false">SUM(I4473:I4477)</f>
        <v>0</v>
      </c>
      <c r="J4472" s="246" t="n">
        <f aca="false">SUM(J4473:J4477)</f>
        <v>0</v>
      </c>
      <c r="K4472" s="246" t="n">
        <f aca="false">SUM(K4473:K4477)</f>
        <v>0</v>
      </c>
      <c r="L4472" s="246" t="n">
        <f aca="false">SUM(L4473:L4477)</f>
        <v>0</v>
      </c>
      <c r="M4472" s="659" t="str">
        <f aca="false">(IF($E4472&lt;&gt;0,$M$2,IF($L4472&lt;&gt;0,$M$2,"")))</f>
        <v/>
      </c>
      <c r="N4472" s="216"/>
      <c r="O4472" s="376" t="n">
        <f aca="false">SUM(O4473:O4477)</f>
        <v>0</v>
      </c>
      <c r="P4472" s="377" t="n">
        <f aca="false">SUM(P4473:P4477)</f>
        <v>0</v>
      </c>
      <c r="Q4472" s="672" t="n">
        <f aca="false">SUM(Q4473:Q4477)</f>
        <v>0</v>
      </c>
      <c r="R4472" s="261" t="n">
        <f aca="false">SUM(R4473:R4477)</f>
        <v>0</v>
      </c>
      <c r="S4472" s="216"/>
      <c r="T4472" s="378"/>
      <c r="U4472" s="400"/>
      <c r="V4472" s="400"/>
      <c r="W4472" s="400"/>
      <c r="X4472" s="400"/>
      <c r="Y4472" s="400"/>
      <c r="Z4472" s="673"/>
      <c r="AA4472" s="361" t="n">
        <f aca="false">W4472-X4472-Y4472-Z4472</f>
        <v>0</v>
      </c>
    </row>
    <row r="4473" customFormat="false" ht="19.5" hidden="false" customHeight="false" outlineLevel="0" collapsed="false">
      <c r="A4473" s="180"/>
      <c r="B4473" s="248"/>
      <c r="C4473" s="251" t="n">
        <v>201</v>
      </c>
      <c r="D4473" s="219" t="s">
        <v>410</v>
      </c>
      <c r="E4473" s="220" t="n">
        <f aca="false">F4473+G4473+H4473</f>
        <v>0</v>
      </c>
      <c r="F4473" s="265"/>
      <c r="G4473" s="252"/>
      <c r="H4473" s="252"/>
      <c r="I4473" s="265"/>
      <c r="J4473" s="252"/>
      <c r="K4473" s="252"/>
      <c r="L4473" s="222" t="n">
        <f aca="false">I4473+J4473+K4473</f>
        <v>0</v>
      </c>
      <c r="M4473" s="659" t="str">
        <f aca="false">(IF($E4473&lt;&gt;0,$M$2,IF($L4473&lt;&gt;0,$M$2,"")))</f>
        <v/>
      </c>
      <c r="N4473" s="216"/>
      <c r="O4473" s="668"/>
      <c r="P4473" s="669"/>
      <c r="Q4473" s="359" t="n">
        <f aca="false">L4473</f>
        <v>0</v>
      </c>
      <c r="R4473" s="670" t="n">
        <f aca="false">O4473+P4473-Q4473</f>
        <v>0</v>
      </c>
      <c r="S4473" s="216"/>
      <c r="T4473" s="360"/>
      <c r="U4473" s="388"/>
      <c r="V4473" s="388"/>
      <c r="W4473" s="388"/>
      <c r="X4473" s="388"/>
      <c r="Y4473" s="388"/>
      <c r="Z4473" s="671"/>
      <c r="AA4473" s="361" t="n">
        <f aca="false">W4473-X4473-Y4473-Z4473</f>
        <v>0</v>
      </c>
    </row>
    <row r="4474" customFormat="false" ht="19.5" hidden="false" customHeight="false" outlineLevel="0" collapsed="false">
      <c r="A4474" s="180"/>
      <c r="B4474" s="217"/>
      <c r="C4474" s="218" t="n">
        <v>202</v>
      </c>
      <c r="D4474" s="253" t="s">
        <v>411</v>
      </c>
      <c r="E4474" s="220" t="n">
        <f aca="false">F4474+G4474+H4474</f>
        <v>0</v>
      </c>
      <c r="F4474" s="265"/>
      <c r="G4474" s="252"/>
      <c r="H4474" s="252"/>
      <c r="I4474" s="265"/>
      <c r="J4474" s="252"/>
      <c r="K4474" s="252"/>
      <c r="L4474" s="222" t="n">
        <f aca="false">I4474+J4474+K4474</f>
        <v>0</v>
      </c>
      <c r="M4474" s="659" t="str">
        <f aca="false">(IF($E4474&lt;&gt;0,$M$2,IF($L4474&lt;&gt;0,$M$2,"")))</f>
        <v/>
      </c>
      <c r="N4474" s="216"/>
      <c r="O4474" s="668"/>
      <c r="P4474" s="669"/>
      <c r="Q4474" s="359" t="n">
        <f aca="false">L4474</f>
        <v>0</v>
      </c>
      <c r="R4474" s="670" t="n">
        <f aca="false">O4474+P4474-Q4474</f>
        <v>0</v>
      </c>
      <c r="S4474" s="216"/>
      <c r="T4474" s="360"/>
      <c r="U4474" s="388"/>
      <c r="V4474" s="388"/>
      <c r="W4474" s="388"/>
      <c r="X4474" s="388"/>
      <c r="Y4474" s="388"/>
      <c r="Z4474" s="671"/>
      <c r="AA4474" s="361" t="n">
        <f aca="false">W4474-X4474-Y4474-Z4474</f>
        <v>0</v>
      </c>
    </row>
    <row r="4475" customFormat="false" ht="32.25" hidden="false" customHeight="false" outlineLevel="0" collapsed="false">
      <c r="A4475" s="180"/>
      <c r="B4475" s="217"/>
      <c r="C4475" s="218" t="n">
        <v>205</v>
      </c>
      <c r="D4475" s="253" t="s">
        <v>412</v>
      </c>
      <c r="E4475" s="220" t="n">
        <f aca="false">F4475+G4475+H4475</f>
        <v>0</v>
      </c>
      <c r="F4475" s="265"/>
      <c r="G4475" s="252"/>
      <c r="H4475" s="252"/>
      <c r="I4475" s="265"/>
      <c r="J4475" s="252"/>
      <c r="K4475" s="252"/>
      <c r="L4475" s="222" t="n">
        <f aca="false">I4475+J4475+K4475</f>
        <v>0</v>
      </c>
      <c r="M4475" s="659" t="str">
        <f aca="false">(IF($E4475&lt;&gt;0,$M$2,IF($L4475&lt;&gt;0,$M$2,"")))</f>
        <v/>
      </c>
      <c r="N4475" s="216"/>
      <c r="O4475" s="668"/>
      <c r="P4475" s="669"/>
      <c r="Q4475" s="359" t="n">
        <f aca="false">L4475</f>
        <v>0</v>
      </c>
      <c r="R4475" s="670" t="n">
        <f aca="false">O4475+P4475-Q4475</f>
        <v>0</v>
      </c>
      <c r="S4475" s="216"/>
      <c r="T4475" s="360"/>
      <c r="U4475" s="388"/>
      <c r="V4475" s="388"/>
      <c r="W4475" s="388"/>
      <c r="X4475" s="388"/>
      <c r="Y4475" s="388"/>
      <c r="Z4475" s="671"/>
      <c r="AA4475" s="361" t="n">
        <f aca="false">W4475-X4475-Y4475-Z4475</f>
        <v>0</v>
      </c>
    </row>
    <row r="4476" customFormat="false" ht="19.5" hidden="false" customHeight="false" outlineLevel="0" collapsed="false">
      <c r="A4476" s="180"/>
      <c r="B4476" s="217"/>
      <c r="C4476" s="218" t="n">
        <v>208</v>
      </c>
      <c r="D4476" s="281" t="s">
        <v>413</v>
      </c>
      <c r="E4476" s="220" t="n">
        <f aca="false">F4476+G4476+H4476</f>
        <v>0</v>
      </c>
      <c r="F4476" s="265"/>
      <c r="G4476" s="252"/>
      <c r="H4476" s="252"/>
      <c r="I4476" s="265"/>
      <c r="J4476" s="252"/>
      <c r="K4476" s="252"/>
      <c r="L4476" s="222" t="n">
        <f aca="false">I4476+J4476+K4476</f>
        <v>0</v>
      </c>
      <c r="M4476" s="659" t="str">
        <f aca="false">(IF($E4476&lt;&gt;0,$M$2,IF($L4476&lt;&gt;0,$M$2,"")))</f>
        <v/>
      </c>
      <c r="N4476" s="216"/>
      <c r="O4476" s="668"/>
      <c r="P4476" s="669"/>
      <c r="Q4476" s="359" t="n">
        <f aca="false">L4476</f>
        <v>0</v>
      </c>
      <c r="R4476" s="670" t="n">
        <f aca="false">O4476+P4476-Q4476</f>
        <v>0</v>
      </c>
      <c r="S4476" s="216"/>
      <c r="T4476" s="360"/>
      <c r="U4476" s="388"/>
      <c r="V4476" s="388"/>
      <c r="W4476" s="388"/>
      <c r="X4476" s="388"/>
      <c r="Y4476" s="388"/>
      <c r="Z4476" s="671"/>
      <c r="AA4476" s="361" t="n">
        <f aca="false">W4476-X4476-Y4476-Z4476</f>
        <v>0</v>
      </c>
    </row>
    <row r="4477" customFormat="false" ht="19.5" hidden="false" customHeight="false" outlineLevel="0" collapsed="false">
      <c r="A4477" s="180"/>
      <c r="B4477" s="248"/>
      <c r="C4477" s="240" t="n">
        <v>209</v>
      </c>
      <c r="D4477" s="258" t="s">
        <v>414</v>
      </c>
      <c r="E4477" s="220" t="n">
        <f aca="false">F4477+G4477+H4477</f>
        <v>0</v>
      </c>
      <c r="F4477" s="265"/>
      <c r="G4477" s="252"/>
      <c r="H4477" s="252"/>
      <c r="I4477" s="265"/>
      <c r="J4477" s="252"/>
      <c r="K4477" s="252"/>
      <c r="L4477" s="222" t="n">
        <f aca="false">I4477+J4477+K4477</f>
        <v>0</v>
      </c>
      <c r="M4477" s="659" t="str">
        <f aca="false">(IF($E4477&lt;&gt;0,$M$2,IF($L4477&lt;&gt;0,$M$2,"")))</f>
        <v/>
      </c>
      <c r="N4477" s="216"/>
      <c r="O4477" s="668"/>
      <c r="P4477" s="669"/>
      <c r="Q4477" s="359" t="n">
        <f aca="false">L4477</f>
        <v>0</v>
      </c>
      <c r="R4477" s="670" t="n">
        <f aca="false">O4477+P4477-Q4477</f>
        <v>0</v>
      </c>
      <c r="S4477" s="216"/>
      <c r="T4477" s="360"/>
      <c r="U4477" s="388"/>
      <c r="V4477" s="388"/>
      <c r="W4477" s="388"/>
      <c r="X4477" s="388"/>
      <c r="Y4477" s="388"/>
      <c r="Z4477" s="671"/>
      <c r="AA4477" s="361" t="n">
        <f aca="false">W4477-X4477-Y4477-Z4477</f>
        <v>0</v>
      </c>
    </row>
    <row r="4478" customFormat="false" ht="19.5" hidden="false" customHeight="false" outlineLevel="0" collapsed="false">
      <c r="A4478" s="180"/>
      <c r="B4478" s="229" t="n">
        <v>500</v>
      </c>
      <c r="C4478" s="263" t="s">
        <v>415</v>
      </c>
      <c r="D4478" s="263"/>
      <c r="E4478" s="244" t="n">
        <f aca="false">SUM(E4479:E4483)</f>
        <v>0</v>
      </c>
      <c r="F4478" s="245" t="n">
        <f aca="false">SUM(F4479:F4483)</f>
        <v>0</v>
      </c>
      <c r="G4478" s="246" t="n">
        <f aca="false">SUM(G4479:G4483)</f>
        <v>0</v>
      </c>
      <c r="H4478" s="246" t="n">
        <f aca="false">SUM(H4479:H4483)</f>
        <v>0</v>
      </c>
      <c r="I4478" s="245" t="n">
        <f aca="false">SUM(I4479:I4483)</f>
        <v>0</v>
      </c>
      <c r="J4478" s="246" t="n">
        <f aca="false">SUM(J4479:J4483)</f>
        <v>0</v>
      </c>
      <c r="K4478" s="246" t="n">
        <f aca="false">SUM(K4479:K4483)</f>
        <v>0</v>
      </c>
      <c r="L4478" s="246" t="n">
        <f aca="false">SUM(L4479:L4483)</f>
        <v>0</v>
      </c>
      <c r="M4478" s="659" t="str">
        <f aca="false">(IF($E4478&lt;&gt;0,$M$2,IF($L4478&lt;&gt;0,$M$2,"")))</f>
        <v/>
      </c>
      <c r="N4478" s="216"/>
      <c r="O4478" s="376" t="n">
        <f aca="false">SUM(O4479:O4483)</f>
        <v>0</v>
      </c>
      <c r="P4478" s="377" t="n">
        <f aca="false">SUM(P4479:P4483)</f>
        <v>0</v>
      </c>
      <c r="Q4478" s="672" t="n">
        <f aca="false">SUM(Q4479:Q4483)</f>
        <v>0</v>
      </c>
      <c r="R4478" s="261" t="n">
        <f aca="false">SUM(R4479:R4483)</f>
        <v>0</v>
      </c>
      <c r="S4478" s="216"/>
      <c r="T4478" s="378"/>
      <c r="U4478" s="400"/>
      <c r="V4478" s="388"/>
      <c r="W4478" s="400"/>
      <c r="X4478" s="400"/>
      <c r="Y4478" s="400"/>
      <c r="Z4478" s="673"/>
      <c r="AA4478" s="361" t="n">
        <f aca="false">W4478-X4478-Y4478-Z4478</f>
        <v>0</v>
      </c>
    </row>
    <row r="4479" customFormat="false" ht="19.5" hidden="false" customHeight="false" outlineLevel="0" collapsed="false">
      <c r="A4479" s="180"/>
      <c r="B4479" s="248"/>
      <c r="C4479" s="368" t="n">
        <v>551</v>
      </c>
      <c r="D4479" s="369" t="s">
        <v>416</v>
      </c>
      <c r="E4479" s="220" t="n">
        <f aca="false">F4479+G4479+H4479</f>
        <v>0</v>
      </c>
      <c r="F4479" s="265"/>
      <c r="G4479" s="252"/>
      <c r="H4479" s="252"/>
      <c r="I4479" s="265"/>
      <c r="J4479" s="252"/>
      <c r="K4479" s="252"/>
      <c r="L4479" s="222" t="n">
        <f aca="false">I4479+J4479+K4479</f>
        <v>0</v>
      </c>
      <c r="M4479" s="659" t="str">
        <f aca="false">(IF($E4479&lt;&gt;0,$M$2,IF($L4479&lt;&gt;0,$M$2,"")))</f>
        <v/>
      </c>
      <c r="N4479" s="216"/>
      <c r="O4479" s="668"/>
      <c r="P4479" s="669"/>
      <c r="Q4479" s="359" t="n">
        <f aca="false">L4479</f>
        <v>0</v>
      </c>
      <c r="R4479" s="670" t="n">
        <f aca="false">O4479+P4479-Q4479</f>
        <v>0</v>
      </c>
      <c r="S4479" s="216"/>
      <c r="T4479" s="360"/>
      <c r="U4479" s="388"/>
      <c r="V4479" s="388"/>
      <c r="W4479" s="388"/>
      <c r="X4479" s="388"/>
      <c r="Y4479" s="388"/>
      <c r="Z4479" s="671"/>
      <c r="AA4479" s="361" t="n">
        <f aca="false">W4479-X4479-Y4479-Z4479</f>
        <v>0</v>
      </c>
    </row>
    <row r="4480" customFormat="false" ht="19.5" hidden="false" customHeight="false" outlineLevel="0" collapsed="false">
      <c r="A4480" s="180"/>
      <c r="B4480" s="248"/>
      <c r="C4480" s="370" t="n">
        <f aca="false">C4479+1</f>
        <v>552</v>
      </c>
      <c r="D4480" s="371" t="s">
        <v>417</v>
      </c>
      <c r="E4480" s="220" t="n">
        <f aca="false">F4480+G4480+H4480</f>
        <v>0</v>
      </c>
      <c r="F4480" s="265"/>
      <c r="G4480" s="252"/>
      <c r="H4480" s="252"/>
      <c r="I4480" s="265"/>
      <c r="J4480" s="252"/>
      <c r="K4480" s="252"/>
      <c r="L4480" s="222" t="n">
        <f aca="false">I4480+J4480+K4480</f>
        <v>0</v>
      </c>
      <c r="M4480" s="659" t="str">
        <f aca="false">(IF($E4480&lt;&gt;0,$M$2,IF($L4480&lt;&gt;0,$M$2,"")))</f>
        <v/>
      </c>
      <c r="N4480" s="216"/>
      <c r="O4480" s="668"/>
      <c r="P4480" s="669"/>
      <c r="Q4480" s="359" t="n">
        <f aca="false">L4480</f>
        <v>0</v>
      </c>
      <c r="R4480" s="670" t="n">
        <f aca="false">O4480+P4480-Q4480</f>
        <v>0</v>
      </c>
      <c r="S4480" s="216"/>
      <c r="T4480" s="360"/>
      <c r="U4480" s="388"/>
      <c r="V4480" s="388"/>
      <c r="W4480" s="388"/>
      <c r="X4480" s="388"/>
      <c r="Y4480" s="388"/>
      <c r="Z4480" s="671"/>
      <c r="AA4480" s="361" t="n">
        <f aca="false">W4480-X4480-Y4480-Z4480</f>
        <v>0</v>
      </c>
    </row>
    <row r="4481" customFormat="false" ht="19.5" hidden="false" customHeight="false" outlineLevel="0" collapsed="false">
      <c r="A4481" s="275" t="n">
        <v>5</v>
      </c>
      <c r="B4481" s="248"/>
      <c r="C4481" s="370" t="n">
        <v>560</v>
      </c>
      <c r="D4481" s="372" t="s">
        <v>418</v>
      </c>
      <c r="E4481" s="220" t="n">
        <f aca="false">F4481+G4481+H4481</f>
        <v>0</v>
      </c>
      <c r="F4481" s="265"/>
      <c r="G4481" s="252"/>
      <c r="H4481" s="252"/>
      <c r="I4481" s="265"/>
      <c r="J4481" s="252"/>
      <c r="K4481" s="252"/>
      <c r="L4481" s="222" t="n">
        <f aca="false">I4481+J4481+K4481</f>
        <v>0</v>
      </c>
      <c r="M4481" s="659" t="str">
        <f aca="false">(IF($E4481&lt;&gt;0,$M$2,IF($L4481&lt;&gt;0,$M$2,"")))</f>
        <v/>
      </c>
      <c r="N4481" s="216"/>
      <c r="O4481" s="668"/>
      <c r="P4481" s="669"/>
      <c r="Q4481" s="359" t="n">
        <f aca="false">L4481</f>
        <v>0</v>
      </c>
      <c r="R4481" s="670" t="n">
        <f aca="false">O4481+P4481-Q4481</f>
        <v>0</v>
      </c>
      <c r="S4481" s="216"/>
      <c r="T4481" s="360"/>
      <c r="U4481" s="388"/>
      <c r="V4481" s="388"/>
      <c r="W4481" s="388"/>
      <c r="X4481" s="388"/>
      <c r="Y4481" s="388"/>
      <c r="Z4481" s="671"/>
      <c r="AA4481" s="361" t="n">
        <f aca="false">W4481-X4481-Y4481-Z4481</f>
        <v>0</v>
      </c>
    </row>
    <row r="4482" customFormat="false" ht="19.5" hidden="false" customHeight="false" outlineLevel="0" collapsed="false">
      <c r="A4482" s="276" t="n">
        <v>10</v>
      </c>
      <c r="B4482" s="248"/>
      <c r="C4482" s="370" t="n">
        <v>580</v>
      </c>
      <c r="D4482" s="371" t="s">
        <v>419</v>
      </c>
      <c r="E4482" s="220" t="n">
        <f aca="false">F4482+G4482+H4482</f>
        <v>0</v>
      </c>
      <c r="F4482" s="265"/>
      <c r="G4482" s="252"/>
      <c r="H4482" s="252"/>
      <c r="I4482" s="265"/>
      <c r="J4482" s="252"/>
      <c r="K4482" s="252"/>
      <c r="L4482" s="222" t="n">
        <f aca="false">I4482+J4482+K4482</f>
        <v>0</v>
      </c>
      <c r="M4482" s="659" t="str">
        <f aca="false">(IF($E4482&lt;&gt;0,$M$2,IF($L4482&lt;&gt;0,$M$2,"")))</f>
        <v/>
      </c>
      <c r="N4482" s="216"/>
      <c r="O4482" s="668"/>
      <c r="P4482" s="669"/>
      <c r="Q4482" s="359" t="n">
        <f aca="false">L4482</f>
        <v>0</v>
      </c>
      <c r="R4482" s="670" t="n">
        <f aca="false">O4482+P4482-Q4482</f>
        <v>0</v>
      </c>
      <c r="S4482" s="216"/>
      <c r="T4482" s="360"/>
      <c r="U4482" s="388"/>
      <c r="V4482" s="388"/>
      <c r="W4482" s="388"/>
      <c r="X4482" s="388"/>
      <c r="Y4482" s="388"/>
      <c r="Z4482" s="671"/>
      <c r="AA4482" s="361" t="n">
        <f aca="false">W4482-X4482-Y4482-Z4482</f>
        <v>0</v>
      </c>
    </row>
    <row r="4483" customFormat="false" ht="32.25" hidden="false" customHeight="false" outlineLevel="0" collapsed="false">
      <c r="A4483" s="276" t="n">
        <v>15</v>
      </c>
      <c r="B4483" s="248"/>
      <c r="C4483" s="373" t="n">
        <v>590</v>
      </c>
      <c r="D4483" s="374" t="s">
        <v>420</v>
      </c>
      <c r="E4483" s="220" t="n">
        <f aca="false">F4483+G4483+H4483</f>
        <v>0</v>
      </c>
      <c r="F4483" s="265"/>
      <c r="G4483" s="252"/>
      <c r="H4483" s="252"/>
      <c r="I4483" s="265"/>
      <c r="J4483" s="252"/>
      <c r="K4483" s="252"/>
      <c r="L4483" s="222" t="n">
        <f aca="false">I4483+J4483+K4483</f>
        <v>0</v>
      </c>
      <c r="M4483" s="659" t="str">
        <f aca="false">(IF($E4483&lt;&gt;0,$M$2,IF($L4483&lt;&gt;0,$M$2,"")))</f>
        <v/>
      </c>
      <c r="N4483" s="216"/>
      <c r="O4483" s="668"/>
      <c r="P4483" s="669"/>
      <c r="Q4483" s="359" t="n">
        <f aca="false">L4483</f>
        <v>0</v>
      </c>
      <c r="R4483" s="670" t="n">
        <f aca="false">O4483+P4483-Q4483</f>
        <v>0</v>
      </c>
      <c r="S4483" s="216"/>
      <c r="T4483" s="360"/>
      <c r="U4483" s="388"/>
      <c r="V4483" s="388"/>
      <c r="W4483" s="388"/>
      <c r="X4483" s="388"/>
      <c r="Y4483" s="388"/>
      <c r="Z4483" s="671"/>
      <c r="AA4483" s="361" t="n">
        <f aca="false">W4483-X4483-Y4483-Z4483</f>
        <v>0</v>
      </c>
    </row>
    <row r="4484" customFormat="false" ht="19.5" hidden="false" customHeight="false" outlineLevel="0" collapsed="false">
      <c r="A4484" s="275" t="n">
        <v>35</v>
      </c>
      <c r="B4484" s="229" t="n">
        <v>800</v>
      </c>
      <c r="C4484" s="263" t="s">
        <v>749</v>
      </c>
      <c r="D4484" s="263"/>
      <c r="E4484" s="220" t="n">
        <f aca="false">F4484+G4484+H4484</f>
        <v>0</v>
      </c>
      <c r="F4484" s="529"/>
      <c r="G4484" s="264"/>
      <c r="H4484" s="264"/>
      <c r="I4484" s="529"/>
      <c r="J4484" s="264"/>
      <c r="K4484" s="264"/>
      <c r="L4484" s="222" t="n">
        <f aca="false">I4484+J4484+K4484</f>
        <v>0</v>
      </c>
      <c r="M4484" s="659" t="str">
        <f aca="false">(IF($E4484&lt;&gt;0,$M$2,IF($L4484&lt;&gt;0,$M$2,"")))</f>
        <v/>
      </c>
      <c r="N4484" s="216"/>
      <c r="O4484" s="674"/>
      <c r="P4484" s="675"/>
      <c r="Q4484" s="359" t="n">
        <f aca="false">L4484</f>
        <v>0</v>
      </c>
      <c r="R4484" s="670" t="n">
        <f aca="false">O4484+P4484-Q4484</f>
        <v>0</v>
      </c>
      <c r="S4484" s="216"/>
      <c r="T4484" s="378"/>
      <c r="U4484" s="400"/>
      <c r="V4484" s="388"/>
      <c r="W4484" s="388"/>
      <c r="X4484" s="400"/>
      <c r="Y4484" s="388"/>
      <c r="Z4484" s="671"/>
      <c r="AA4484" s="361" t="n">
        <f aca="false">W4484-X4484-Y4484-Z4484</f>
        <v>0</v>
      </c>
    </row>
    <row r="4485" customFormat="false" ht="19.5" hidden="false" customHeight="false" outlineLevel="0" collapsed="false">
      <c r="A4485" s="276" t="n">
        <v>40</v>
      </c>
      <c r="B4485" s="229" t="n">
        <v>1000</v>
      </c>
      <c r="C4485" s="243" t="s">
        <v>422</v>
      </c>
      <c r="D4485" s="243"/>
      <c r="E4485" s="244" t="n">
        <f aca="false">SUM(E4486:E4502)</f>
        <v>0</v>
      </c>
      <c r="F4485" s="245" t="n">
        <f aca="false">SUM(F4486:F4502)</f>
        <v>0</v>
      </c>
      <c r="G4485" s="246" t="n">
        <f aca="false">SUM(G4486:G4502)</f>
        <v>0</v>
      </c>
      <c r="H4485" s="246" t="n">
        <f aca="false">SUM(H4486:H4502)</f>
        <v>0</v>
      </c>
      <c r="I4485" s="245" t="n">
        <f aca="false">SUM(I4486:I4502)</f>
        <v>0</v>
      </c>
      <c r="J4485" s="246" t="n">
        <f aca="false">SUM(J4486:J4502)</f>
        <v>0</v>
      </c>
      <c r="K4485" s="246" t="n">
        <f aca="false">SUM(K4486:K4502)</f>
        <v>0</v>
      </c>
      <c r="L4485" s="246" t="n">
        <f aca="false">SUM(L4486:L4502)</f>
        <v>0</v>
      </c>
      <c r="M4485" s="659" t="str">
        <f aca="false">(IF($E4485&lt;&gt;0,$M$2,IF($L4485&lt;&gt;0,$M$2,"")))</f>
        <v/>
      </c>
      <c r="N4485" s="216"/>
      <c r="O4485" s="376" t="n">
        <f aca="false">SUM(O4486:O4502)</f>
        <v>0</v>
      </c>
      <c r="P4485" s="377" t="n">
        <f aca="false">SUM(P4486:P4502)</f>
        <v>0</v>
      </c>
      <c r="Q4485" s="672" t="n">
        <f aca="false">SUM(Q4486:Q4502)</f>
        <v>0</v>
      </c>
      <c r="R4485" s="261" t="n">
        <f aca="false">SUM(R4486:R4502)</f>
        <v>0</v>
      </c>
      <c r="S4485" s="216"/>
      <c r="T4485" s="376" t="n">
        <f aca="false">SUM(T4486:T4502)</f>
        <v>0</v>
      </c>
      <c r="U4485" s="377" t="n">
        <f aca="false">SUM(U4486:U4502)</f>
        <v>0</v>
      </c>
      <c r="V4485" s="377" t="n">
        <f aca="false">SUM(V4486:V4502)</f>
        <v>0</v>
      </c>
      <c r="W4485" s="377" t="n">
        <f aca="false">SUM(W4486:W4502)</f>
        <v>0</v>
      </c>
      <c r="X4485" s="377" t="n">
        <f aca="false">SUM(X4486:X4502)</f>
        <v>0</v>
      </c>
      <c r="Y4485" s="377" t="n">
        <f aca="false">SUM(Y4486:Y4502)</f>
        <v>0</v>
      </c>
      <c r="Z4485" s="261" t="n">
        <f aca="false">SUM(Z4486:Z4502)</f>
        <v>0</v>
      </c>
      <c r="AA4485" s="361" t="n">
        <f aca="false">W4485-X4485-Y4485-Z4485</f>
        <v>0</v>
      </c>
    </row>
    <row r="4486" customFormat="false" ht="19.5" hidden="false" customHeight="false" outlineLevel="0" collapsed="false">
      <c r="A4486" s="276" t="n">
        <v>45</v>
      </c>
      <c r="B4486" s="217"/>
      <c r="C4486" s="251" t="n">
        <v>1011</v>
      </c>
      <c r="D4486" s="379" t="s">
        <v>423</v>
      </c>
      <c r="E4486" s="220" t="n">
        <f aca="false">F4486+G4486+H4486</f>
        <v>0</v>
      </c>
      <c r="F4486" s="265"/>
      <c r="G4486" s="252"/>
      <c r="H4486" s="252"/>
      <c r="I4486" s="265"/>
      <c r="J4486" s="252"/>
      <c r="K4486" s="252"/>
      <c r="L4486" s="222" t="n">
        <f aca="false">I4486+J4486+K4486</f>
        <v>0</v>
      </c>
      <c r="M4486" s="659" t="str">
        <f aca="false">(IF($E4486&lt;&gt;0,$M$2,IF($L4486&lt;&gt;0,$M$2,"")))</f>
        <v/>
      </c>
      <c r="N4486" s="216"/>
      <c r="O4486" s="668"/>
      <c r="P4486" s="669"/>
      <c r="Q4486" s="359" t="n">
        <f aca="false">L4486</f>
        <v>0</v>
      </c>
      <c r="R4486" s="670" t="n">
        <f aca="false">O4486+P4486-Q4486</f>
        <v>0</v>
      </c>
      <c r="S4486" s="216"/>
      <c r="T4486" s="668"/>
      <c r="U4486" s="669"/>
      <c r="V4486" s="359" t="n">
        <f aca="false">+IF(+(O4486+P4486)&gt;=L4486,+P4486,+(+L4486-O4486))</f>
        <v>0</v>
      </c>
      <c r="W4486" s="359" t="n">
        <f aca="false">T4486+U4486-V4486</f>
        <v>0</v>
      </c>
      <c r="X4486" s="669"/>
      <c r="Y4486" s="669"/>
      <c r="Z4486" s="255"/>
      <c r="AA4486" s="361" t="n">
        <f aca="false">W4486-X4486-Y4486-Z4486</f>
        <v>0</v>
      </c>
    </row>
    <row r="4487" customFormat="false" ht="19.5" hidden="false" customHeight="false" outlineLevel="0" collapsed="false">
      <c r="A4487" s="276" t="n">
        <v>50</v>
      </c>
      <c r="B4487" s="217"/>
      <c r="C4487" s="218" t="n">
        <v>1012</v>
      </c>
      <c r="D4487" s="253" t="s">
        <v>424</v>
      </c>
      <c r="E4487" s="220" t="n">
        <f aca="false">F4487+G4487+H4487</f>
        <v>0</v>
      </c>
      <c r="F4487" s="265"/>
      <c r="G4487" s="252"/>
      <c r="H4487" s="252"/>
      <c r="I4487" s="265"/>
      <c r="J4487" s="252"/>
      <c r="K4487" s="252"/>
      <c r="L4487" s="222" t="n">
        <f aca="false">I4487+J4487+K4487</f>
        <v>0</v>
      </c>
      <c r="M4487" s="659" t="str">
        <f aca="false">(IF($E4487&lt;&gt;0,$M$2,IF($L4487&lt;&gt;0,$M$2,"")))</f>
        <v/>
      </c>
      <c r="N4487" s="216"/>
      <c r="O4487" s="668"/>
      <c r="P4487" s="669"/>
      <c r="Q4487" s="359" t="n">
        <f aca="false">L4487</f>
        <v>0</v>
      </c>
      <c r="R4487" s="670" t="n">
        <f aca="false">O4487+P4487-Q4487</f>
        <v>0</v>
      </c>
      <c r="S4487" s="216"/>
      <c r="T4487" s="668"/>
      <c r="U4487" s="669"/>
      <c r="V4487" s="359" t="n">
        <f aca="false">+IF(+(O4487+P4487)&gt;=L4487,+P4487,+(+L4487-O4487))</f>
        <v>0</v>
      </c>
      <c r="W4487" s="359" t="n">
        <f aca="false">T4487+U4487-V4487</f>
        <v>0</v>
      </c>
      <c r="X4487" s="669"/>
      <c r="Y4487" s="669"/>
      <c r="Z4487" s="255"/>
      <c r="AA4487" s="361" t="n">
        <f aca="false">W4487-X4487-Y4487-Z4487</f>
        <v>0</v>
      </c>
    </row>
    <row r="4488" customFormat="false" ht="19.5" hidden="false" customHeight="false" outlineLevel="0" collapsed="false">
      <c r="A4488" s="276" t="n">
        <v>55</v>
      </c>
      <c r="B4488" s="217"/>
      <c r="C4488" s="218" t="n">
        <v>1013</v>
      </c>
      <c r="D4488" s="253" t="s">
        <v>425</v>
      </c>
      <c r="E4488" s="220" t="n">
        <f aca="false">F4488+G4488+H4488</f>
        <v>0</v>
      </c>
      <c r="F4488" s="265"/>
      <c r="G4488" s="252"/>
      <c r="H4488" s="252"/>
      <c r="I4488" s="265"/>
      <c r="J4488" s="252"/>
      <c r="K4488" s="252"/>
      <c r="L4488" s="222" t="n">
        <f aca="false">I4488+J4488+K4488</f>
        <v>0</v>
      </c>
      <c r="M4488" s="659" t="str">
        <f aca="false">(IF($E4488&lt;&gt;0,$M$2,IF($L4488&lt;&gt;0,$M$2,"")))</f>
        <v/>
      </c>
      <c r="N4488" s="216"/>
      <c r="O4488" s="668"/>
      <c r="P4488" s="669"/>
      <c r="Q4488" s="359" t="n">
        <f aca="false">L4488</f>
        <v>0</v>
      </c>
      <c r="R4488" s="670" t="n">
        <f aca="false">O4488+P4488-Q4488</f>
        <v>0</v>
      </c>
      <c r="S4488" s="216"/>
      <c r="T4488" s="668"/>
      <c r="U4488" s="669"/>
      <c r="V4488" s="359" t="n">
        <f aca="false">+IF(+(O4488+P4488)&gt;=L4488,+P4488,+(+L4488-O4488))</f>
        <v>0</v>
      </c>
      <c r="W4488" s="359" t="n">
        <f aca="false">T4488+U4488-V4488</f>
        <v>0</v>
      </c>
      <c r="X4488" s="669"/>
      <c r="Y4488" s="669"/>
      <c r="Z4488" s="255"/>
      <c r="AA4488" s="361" t="n">
        <f aca="false">W4488-X4488-Y4488-Z4488</f>
        <v>0</v>
      </c>
    </row>
    <row r="4489" customFormat="false" ht="36" hidden="false" customHeight="true" outlineLevel="0" collapsed="false">
      <c r="A4489" s="276" t="n">
        <v>60</v>
      </c>
      <c r="B4489" s="217"/>
      <c r="C4489" s="218" t="n">
        <v>1014</v>
      </c>
      <c r="D4489" s="253" t="s">
        <v>426</v>
      </c>
      <c r="E4489" s="220" t="n">
        <f aca="false">F4489+G4489+H4489</f>
        <v>0</v>
      </c>
      <c r="F4489" s="265"/>
      <c r="G4489" s="252"/>
      <c r="H4489" s="252"/>
      <c r="I4489" s="265"/>
      <c r="J4489" s="252"/>
      <c r="K4489" s="252"/>
      <c r="L4489" s="222" t="n">
        <f aca="false">I4489+J4489+K4489</f>
        <v>0</v>
      </c>
      <c r="M4489" s="659" t="str">
        <f aca="false">(IF($E4489&lt;&gt;0,$M$2,IF($L4489&lt;&gt;0,$M$2,"")))</f>
        <v/>
      </c>
      <c r="N4489" s="216"/>
      <c r="O4489" s="668"/>
      <c r="P4489" s="669"/>
      <c r="Q4489" s="359" t="n">
        <f aca="false">L4489</f>
        <v>0</v>
      </c>
      <c r="R4489" s="670" t="n">
        <f aca="false">O4489+P4489-Q4489</f>
        <v>0</v>
      </c>
      <c r="S4489" s="216"/>
      <c r="T4489" s="668"/>
      <c r="U4489" s="669"/>
      <c r="V4489" s="359" t="n">
        <f aca="false">+IF(+(O4489+P4489)&gt;=L4489,+P4489,+(+L4489-O4489))</f>
        <v>0</v>
      </c>
      <c r="W4489" s="359" t="n">
        <f aca="false">T4489+U4489-V4489</f>
        <v>0</v>
      </c>
      <c r="X4489" s="669"/>
      <c r="Y4489" s="669"/>
      <c r="Z4489" s="255"/>
      <c r="AA4489" s="361" t="n">
        <f aca="false">W4489-X4489-Y4489-Z4489</f>
        <v>0</v>
      </c>
    </row>
    <row r="4490" customFormat="false" ht="19.5" hidden="false" customHeight="false" outlineLevel="0" collapsed="false">
      <c r="A4490" s="275" t="n">
        <v>65</v>
      </c>
      <c r="B4490" s="217"/>
      <c r="C4490" s="218" t="n">
        <v>1015</v>
      </c>
      <c r="D4490" s="253" t="s">
        <v>427</v>
      </c>
      <c r="E4490" s="220" t="n">
        <f aca="false">F4490+G4490+H4490</f>
        <v>0</v>
      </c>
      <c r="F4490" s="265"/>
      <c r="G4490" s="252"/>
      <c r="H4490" s="252"/>
      <c r="I4490" s="265"/>
      <c r="J4490" s="252"/>
      <c r="K4490" s="252"/>
      <c r="L4490" s="222" t="n">
        <f aca="false">I4490+J4490+K4490</f>
        <v>0</v>
      </c>
      <c r="M4490" s="659" t="str">
        <f aca="false">(IF($E4490&lt;&gt;0,$M$2,IF($L4490&lt;&gt;0,$M$2,"")))</f>
        <v/>
      </c>
      <c r="N4490" s="216"/>
      <c r="O4490" s="668"/>
      <c r="P4490" s="669"/>
      <c r="Q4490" s="359" t="n">
        <f aca="false">L4490</f>
        <v>0</v>
      </c>
      <c r="R4490" s="670" t="n">
        <f aca="false">O4490+P4490-Q4490</f>
        <v>0</v>
      </c>
      <c r="S4490" s="216"/>
      <c r="T4490" s="668"/>
      <c r="U4490" s="669"/>
      <c r="V4490" s="359" t="n">
        <f aca="false">+IF(+(O4490+P4490)&gt;=L4490,+P4490,+(+L4490-O4490))</f>
        <v>0</v>
      </c>
      <c r="W4490" s="359" t="n">
        <f aca="false">T4490+U4490-V4490</f>
        <v>0</v>
      </c>
      <c r="X4490" s="669"/>
      <c r="Y4490" s="669"/>
      <c r="Z4490" s="255"/>
      <c r="AA4490" s="361" t="n">
        <f aca="false">W4490-X4490-Y4490-Z4490</f>
        <v>0</v>
      </c>
    </row>
    <row r="4491" customFormat="false" ht="19.5" hidden="false" customHeight="false" outlineLevel="0" collapsed="false">
      <c r="A4491" s="276" t="n">
        <v>70</v>
      </c>
      <c r="B4491" s="217"/>
      <c r="C4491" s="218" t="n">
        <v>1016</v>
      </c>
      <c r="D4491" s="253" t="s">
        <v>428</v>
      </c>
      <c r="E4491" s="220" t="n">
        <f aca="false">F4491+G4491+H4491</f>
        <v>0</v>
      </c>
      <c r="F4491" s="265"/>
      <c r="G4491" s="252"/>
      <c r="H4491" s="252"/>
      <c r="I4491" s="265"/>
      <c r="J4491" s="252"/>
      <c r="K4491" s="252"/>
      <c r="L4491" s="222" t="n">
        <f aca="false">I4491+J4491+K4491</f>
        <v>0</v>
      </c>
      <c r="M4491" s="659" t="str">
        <f aca="false">(IF($E4491&lt;&gt;0,$M$2,IF($L4491&lt;&gt;0,$M$2,"")))</f>
        <v/>
      </c>
      <c r="N4491" s="216"/>
      <c r="O4491" s="668"/>
      <c r="P4491" s="669"/>
      <c r="Q4491" s="359" t="n">
        <f aca="false">L4491</f>
        <v>0</v>
      </c>
      <c r="R4491" s="670" t="n">
        <f aca="false">O4491+P4491-Q4491</f>
        <v>0</v>
      </c>
      <c r="S4491" s="216"/>
      <c r="T4491" s="668"/>
      <c r="U4491" s="669"/>
      <c r="V4491" s="359" t="n">
        <f aca="false">+IF(+(O4491+P4491)&gt;=L4491,+P4491,+(+L4491-O4491))</f>
        <v>0</v>
      </c>
      <c r="W4491" s="359" t="n">
        <f aca="false">T4491+U4491-V4491</f>
        <v>0</v>
      </c>
      <c r="X4491" s="669"/>
      <c r="Y4491" s="669"/>
      <c r="Z4491" s="255"/>
      <c r="AA4491" s="361" t="n">
        <f aca="false">W4491-X4491-Y4491-Z4491</f>
        <v>0</v>
      </c>
    </row>
    <row r="4492" customFormat="false" ht="19.5" hidden="false" customHeight="false" outlineLevel="0" collapsed="false">
      <c r="A4492" s="276" t="n">
        <v>75</v>
      </c>
      <c r="B4492" s="234"/>
      <c r="C4492" s="380" t="n">
        <v>1020</v>
      </c>
      <c r="D4492" s="381" t="s">
        <v>429</v>
      </c>
      <c r="E4492" s="220" t="n">
        <f aca="false">F4492+G4492+H4492</f>
        <v>0</v>
      </c>
      <c r="F4492" s="265"/>
      <c r="G4492" s="252"/>
      <c r="H4492" s="252"/>
      <c r="I4492" s="265"/>
      <c r="J4492" s="252"/>
      <c r="K4492" s="252"/>
      <c r="L4492" s="222" t="n">
        <f aca="false">I4492+J4492+K4492</f>
        <v>0</v>
      </c>
      <c r="M4492" s="659" t="str">
        <f aca="false">(IF($E4492&lt;&gt;0,$M$2,IF($L4492&lt;&gt;0,$M$2,"")))</f>
        <v/>
      </c>
      <c r="N4492" s="216"/>
      <c r="O4492" s="668"/>
      <c r="P4492" s="669"/>
      <c r="Q4492" s="359" t="n">
        <f aca="false">L4492</f>
        <v>0</v>
      </c>
      <c r="R4492" s="670" t="n">
        <f aca="false">O4492+P4492-Q4492</f>
        <v>0</v>
      </c>
      <c r="S4492" s="216"/>
      <c r="T4492" s="668"/>
      <c r="U4492" s="669"/>
      <c r="V4492" s="359" t="n">
        <f aca="false">+IF(+(O4492+P4492)&gt;=L4492,+P4492,+(+L4492-O4492))</f>
        <v>0</v>
      </c>
      <c r="W4492" s="359" t="n">
        <f aca="false">T4492+U4492-V4492</f>
        <v>0</v>
      </c>
      <c r="X4492" s="669"/>
      <c r="Y4492" s="669"/>
      <c r="Z4492" s="255"/>
      <c r="AA4492" s="361" t="n">
        <f aca="false">W4492-X4492-Y4492-Z4492</f>
        <v>0</v>
      </c>
    </row>
    <row r="4493" customFormat="false" ht="19.5" hidden="false" customHeight="false" outlineLevel="0" collapsed="false">
      <c r="A4493" s="276" t="n">
        <v>80</v>
      </c>
      <c r="B4493" s="217"/>
      <c r="C4493" s="218" t="n">
        <v>1030</v>
      </c>
      <c r="D4493" s="253" t="s">
        <v>430</v>
      </c>
      <c r="E4493" s="220" t="n">
        <f aca="false">F4493+G4493+H4493</f>
        <v>0</v>
      </c>
      <c r="F4493" s="265"/>
      <c r="G4493" s="252"/>
      <c r="H4493" s="252"/>
      <c r="I4493" s="265"/>
      <c r="J4493" s="252"/>
      <c r="K4493" s="252"/>
      <c r="L4493" s="222" t="n">
        <f aca="false">I4493+J4493+K4493</f>
        <v>0</v>
      </c>
      <c r="M4493" s="659" t="str">
        <f aca="false">(IF($E4493&lt;&gt;0,$M$2,IF($L4493&lt;&gt;0,$M$2,"")))</f>
        <v/>
      </c>
      <c r="N4493" s="216"/>
      <c r="O4493" s="668"/>
      <c r="P4493" s="669"/>
      <c r="Q4493" s="359" t="n">
        <f aca="false">L4493</f>
        <v>0</v>
      </c>
      <c r="R4493" s="670" t="n">
        <f aca="false">O4493+P4493-Q4493</f>
        <v>0</v>
      </c>
      <c r="S4493" s="216"/>
      <c r="T4493" s="668"/>
      <c r="U4493" s="669"/>
      <c r="V4493" s="359" t="n">
        <f aca="false">+IF(+(O4493+P4493)&gt;=L4493,+P4493,+(+L4493-O4493))</f>
        <v>0</v>
      </c>
      <c r="W4493" s="359" t="n">
        <f aca="false">T4493+U4493-V4493</f>
        <v>0</v>
      </c>
      <c r="X4493" s="669"/>
      <c r="Y4493" s="669"/>
      <c r="Z4493" s="255"/>
      <c r="AA4493" s="361" t="n">
        <f aca="false">W4493-X4493-Y4493-Z4493</f>
        <v>0</v>
      </c>
    </row>
    <row r="4494" customFormat="false" ht="19.5" hidden="false" customHeight="false" outlineLevel="0" collapsed="false">
      <c r="A4494" s="276" t="n">
        <v>85</v>
      </c>
      <c r="B4494" s="217"/>
      <c r="C4494" s="380" t="n">
        <v>1051</v>
      </c>
      <c r="D4494" s="382" t="s">
        <v>431</v>
      </c>
      <c r="E4494" s="220" t="n">
        <f aca="false">F4494+G4494+H4494</f>
        <v>0</v>
      </c>
      <c r="F4494" s="265"/>
      <c r="G4494" s="252"/>
      <c r="H4494" s="252"/>
      <c r="I4494" s="265"/>
      <c r="J4494" s="252"/>
      <c r="K4494" s="252"/>
      <c r="L4494" s="222" t="n">
        <f aca="false">I4494+J4494+K4494</f>
        <v>0</v>
      </c>
      <c r="M4494" s="659" t="str">
        <f aca="false">(IF($E4494&lt;&gt;0,$M$2,IF($L4494&lt;&gt;0,$M$2,"")))</f>
        <v/>
      </c>
      <c r="N4494" s="216"/>
      <c r="O4494" s="668"/>
      <c r="P4494" s="669"/>
      <c r="Q4494" s="359" t="n">
        <f aca="false">L4494</f>
        <v>0</v>
      </c>
      <c r="R4494" s="670" t="n">
        <f aca="false">O4494+P4494-Q4494</f>
        <v>0</v>
      </c>
      <c r="S4494" s="216"/>
      <c r="T4494" s="360"/>
      <c r="U4494" s="388"/>
      <c r="V4494" s="388"/>
      <c r="W4494" s="388"/>
      <c r="X4494" s="388"/>
      <c r="Y4494" s="388"/>
      <c r="Z4494" s="671"/>
      <c r="AA4494" s="361" t="n">
        <f aca="false">W4494-X4494-Y4494-Z4494</f>
        <v>0</v>
      </c>
    </row>
    <row r="4495" customFormat="false" ht="19.5" hidden="false" customHeight="false" outlineLevel="0" collapsed="false">
      <c r="A4495" s="276" t="n">
        <v>90</v>
      </c>
      <c r="B4495" s="217"/>
      <c r="C4495" s="218" t="n">
        <v>1052</v>
      </c>
      <c r="D4495" s="253" t="s">
        <v>432</v>
      </c>
      <c r="E4495" s="220" t="n">
        <f aca="false">F4495+G4495+H4495</f>
        <v>0</v>
      </c>
      <c r="F4495" s="265"/>
      <c r="G4495" s="252"/>
      <c r="H4495" s="252"/>
      <c r="I4495" s="265"/>
      <c r="J4495" s="252"/>
      <c r="K4495" s="252"/>
      <c r="L4495" s="222" t="n">
        <f aca="false">I4495+J4495+K4495</f>
        <v>0</v>
      </c>
      <c r="M4495" s="659" t="str">
        <f aca="false">(IF($E4495&lt;&gt;0,$M$2,IF($L4495&lt;&gt;0,$M$2,"")))</f>
        <v/>
      </c>
      <c r="N4495" s="216"/>
      <c r="O4495" s="668"/>
      <c r="P4495" s="669"/>
      <c r="Q4495" s="359" t="n">
        <f aca="false">L4495</f>
        <v>0</v>
      </c>
      <c r="R4495" s="670" t="n">
        <f aca="false">O4495+P4495-Q4495</f>
        <v>0</v>
      </c>
      <c r="S4495" s="216"/>
      <c r="T4495" s="360"/>
      <c r="U4495" s="388"/>
      <c r="V4495" s="388"/>
      <c r="W4495" s="388"/>
      <c r="X4495" s="388"/>
      <c r="Y4495" s="388"/>
      <c r="Z4495" s="671"/>
      <c r="AA4495" s="361" t="n">
        <f aca="false">W4495-X4495-Y4495-Z4495</f>
        <v>0</v>
      </c>
    </row>
    <row r="4496" customFormat="false" ht="32.25" hidden="false" customHeight="false" outlineLevel="0" collapsed="false">
      <c r="A4496" s="275" t="n">
        <v>115</v>
      </c>
      <c r="B4496" s="217"/>
      <c r="C4496" s="383" t="n">
        <v>1053</v>
      </c>
      <c r="D4496" s="384" t="s">
        <v>433</v>
      </c>
      <c r="E4496" s="220" t="n">
        <f aca="false">F4496+G4496+H4496</f>
        <v>0</v>
      </c>
      <c r="F4496" s="265"/>
      <c r="G4496" s="252"/>
      <c r="H4496" s="252"/>
      <c r="I4496" s="265"/>
      <c r="J4496" s="252"/>
      <c r="K4496" s="252"/>
      <c r="L4496" s="222" t="n">
        <f aca="false">I4496+J4496+K4496</f>
        <v>0</v>
      </c>
      <c r="M4496" s="659" t="str">
        <f aca="false">(IF($E4496&lt;&gt;0,$M$2,IF($L4496&lt;&gt;0,$M$2,"")))</f>
        <v/>
      </c>
      <c r="N4496" s="216"/>
      <c r="O4496" s="668"/>
      <c r="P4496" s="669"/>
      <c r="Q4496" s="359" t="n">
        <f aca="false">L4496</f>
        <v>0</v>
      </c>
      <c r="R4496" s="670" t="n">
        <f aca="false">O4496+P4496-Q4496</f>
        <v>0</v>
      </c>
      <c r="S4496" s="216"/>
      <c r="T4496" s="360"/>
      <c r="U4496" s="388"/>
      <c r="V4496" s="388"/>
      <c r="W4496" s="388"/>
      <c r="X4496" s="388"/>
      <c r="Y4496" s="388"/>
      <c r="Z4496" s="671"/>
      <c r="AA4496" s="361" t="n">
        <f aca="false">W4496-X4496-Y4496-Z4496</f>
        <v>0</v>
      </c>
    </row>
    <row r="4497" customFormat="false" ht="19.5" hidden="false" customHeight="false" outlineLevel="0" collapsed="false">
      <c r="A4497" s="275" t="n">
        <v>125</v>
      </c>
      <c r="B4497" s="217"/>
      <c r="C4497" s="218" t="n">
        <v>1062</v>
      </c>
      <c r="D4497" s="223" t="s">
        <v>434</v>
      </c>
      <c r="E4497" s="220" t="n">
        <f aca="false">F4497+G4497+H4497</f>
        <v>0</v>
      </c>
      <c r="F4497" s="265"/>
      <c r="G4497" s="252"/>
      <c r="H4497" s="252"/>
      <c r="I4497" s="265"/>
      <c r="J4497" s="252"/>
      <c r="K4497" s="252"/>
      <c r="L4497" s="222" t="n">
        <f aca="false">I4497+J4497+K4497</f>
        <v>0</v>
      </c>
      <c r="M4497" s="659" t="str">
        <f aca="false">(IF($E4497&lt;&gt;0,$M$2,IF($L4497&lt;&gt;0,$M$2,"")))</f>
        <v/>
      </c>
      <c r="N4497" s="216"/>
      <c r="O4497" s="668"/>
      <c r="P4497" s="669"/>
      <c r="Q4497" s="359" t="n">
        <f aca="false">L4497</f>
        <v>0</v>
      </c>
      <c r="R4497" s="670" t="n">
        <f aca="false">O4497+P4497-Q4497</f>
        <v>0</v>
      </c>
      <c r="S4497" s="216"/>
      <c r="T4497" s="668"/>
      <c r="U4497" s="669"/>
      <c r="V4497" s="359" t="n">
        <f aca="false">+IF(+(O4497+P4497)&gt;=L4497,+P4497,+(+L4497-O4497))</f>
        <v>0</v>
      </c>
      <c r="W4497" s="359" t="n">
        <f aca="false">T4497+U4497-V4497</f>
        <v>0</v>
      </c>
      <c r="X4497" s="669"/>
      <c r="Y4497" s="669"/>
      <c r="Z4497" s="255"/>
      <c r="AA4497" s="361" t="n">
        <f aca="false">W4497-X4497-Y4497-Z4497</f>
        <v>0</v>
      </c>
    </row>
    <row r="4498" customFormat="false" ht="19.5" hidden="false" customHeight="false" outlineLevel="0" collapsed="false">
      <c r="A4498" s="276" t="n">
        <v>130</v>
      </c>
      <c r="B4498" s="217"/>
      <c r="C4498" s="218" t="n">
        <v>1063</v>
      </c>
      <c r="D4498" s="223" t="s">
        <v>750</v>
      </c>
      <c r="E4498" s="220" t="n">
        <f aca="false">F4498+G4498+H4498</f>
        <v>0</v>
      </c>
      <c r="F4498" s="265"/>
      <c r="G4498" s="252"/>
      <c r="H4498" s="252"/>
      <c r="I4498" s="265"/>
      <c r="J4498" s="252"/>
      <c r="K4498" s="252"/>
      <c r="L4498" s="222" t="n">
        <f aca="false">I4498+J4498+K4498</f>
        <v>0</v>
      </c>
      <c r="M4498" s="659" t="str">
        <f aca="false">(IF($E4498&lt;&gt;0,$M$2,IF($L4498&lt;&gt;0,$M$2,"")))</f>
        <v/>
      </c>
      <c r="N4498" s="216"/>
      <c r="O4498" s="668"/>
      <c r="P4498" s="669"/>
      <c r="Q4498" s="359" t="n">
        <f aca="false">L4498</f>
        <v>0</v>
      </c>
      <c r="R4498" s="670" t="n">
        <f aca="false">O4498+P4498-Q4498</f>
        <v>0</v>
      </c>
      <c r="S4498" s="216"/>
      <c r="T4498" s="360"/>
      <c r="U4498" s="388"/>
      <c r="V4498" s="388"/>
      <c r="W4498" s="388"/>
      <c r="X4498" s="388"/>
      <c r="Y4498" s="388"/>
      <c r="Z4498" s="671"/>
      <c r="AA4498" s="361" t="n">
        <f aca="false">W4498-X4498-Y4498-Z4498</f>
        <v>0</v>
      </c>
    </row>
    <row r="4499" customFormat="false" ht="19.5" hidden="false" customHeight="false" outlineLevel="0" collapsed="false">
      <c r="A4499" s="276" t="n">
        <v>135</v>
      </c>
      <c r="B4499" s="217"/>
      <c r="C4499" s="383" t="n">
        <v>1069</v>
      </c>
      <c r="D4499" s="385" t="s">
        <v>436</v>
      </c>
      <c r="E4499" s="220" t="n">
        <f aca="false">F4499+G4499+H4499</f>
        <v>0</v>
      </c>
      <c r="F4499" s="265"/>
      <c r="G4499" s="252"/>
      <c r="H4499" s="252"/>
      <c r="I4499" s="265"/>
      <c r="J4499" s="252"/>
      <c r="K4499" s="252"/>
      <c r="L4499" s="222" t="n">
        <f aca="false">I4499+J4499+K4499</f>
        <v>0</v>
      </c>
      <c r="M4499" s="659" t="str">
        <f aca="false">(IF($E4499&lt;&gt;0,$M$2,IF($L4499&lt;&gt;0,$M$2,"")))</f>
        <v/>
      </c>
      <c r="N4499" s="216"/>
      <c r="O4499" s="668"/>
      <c r="P4499" s="669"/>
      <c r="Q4499" s="359" t="n">
        <f aca="false">L4499</f>
        <v>0</v>
      </c>
      <c r="R4499" s="670" t="n">
        <f aca="false">O4499+P4499-Q4499</f>
        <v>0</v>
      </c>
      <c r="S4499" s="216"/>
      <c r="T4499" s="668"/>
      <c r="U4499" s="669"/>
      <c r="V4499" s="359" t="n">
        <f aca="false">+IF(+(O4499+P4499)&gt;=L4499,+P4499,+(+L4499-O4499))</f>
        <v>0</v>
      </c>
      <c r="W4499" s="359" t="n">
        <f aca="false">T4499+U4499-V4499</f>
        <v>0</v>
      </c>
      <c r="X4499" s="669"/>
      <c r="Y4499" s="669"/>
      <c r="Z4499" s="255"/>
      <c r="AA4499" s="361" t="n">
        <f aca="false">W4499-X4499-Y4499-Z4499</f>
        <v>0</v>
      </c>
    </row>
    <row r="4500" customFormat="false" ht="32.25" hidden="false" customHeight="false" outlineLevel="0" collapsed="false">
      <c r="A4500" s="276" t="n">
        <v>140</v>
      </c>
      <c r="B4500" s="234"/>
      <c r="C4500" s="218" t="n">
        <v>1091</v>
      </c>
      <c r="D4500" s="253" t="s">
        <v>437</v>
      </c>
      <c r="E4500" s="220" t="n">
        <f aca="false">F4500+G4500+H4500</f>
        <v>0</v>
      </c>
      <c r="F4500" s="265"/>
      <c r="G4500" s="252"/>
      <c r="H4500" s="252"/>
      <c r="I4500" s="265"/>
      <c r="J4500" s="252"/>
      <c r="K4500" s="252"/>
      <c r="L4500" s="222" t="n">
        <f aca="false">I4500+J4500+K4500</f>
        <v>0</v>
      </c>
      <c r="M4500" s="659" t="str">
        <f aca="false">(IF($E4500&lt;&gt;0,$M$2,IF($L4500&lt;&gt;0,$M$2,"")))</f>
        <v/>
      </c>
      <c r="N4500" s="216"/>
      <c r="O4500" s="668"/>
      <c r="P4500" s="669"/>
      <c r="Q4500" s="359" t="n">
        <f aca="false">L4500</f>
        <v>0</v>
      </c>
      <c r="R4500" s="670" t="n">
        <f aca="false">O4500+P4500-Q4500</f>
        <v>0</v>
      </c>
      <c r="S4500" s="216"/>
      <c r="T4500" s="668"/>
      <c r="U4500" s="669"/>
      <c r="V4500" s="359" t="n">
        <f aca="false">+IF(+(O4500+P4500)&gt;=L4500,+P4500,+(+L4500-O4500))</f>
        <v>0</v>
      </c>
      <c r="W4500" s="359" t="n">
        <f aca="false">T4500+U4500-V4500</f>
        <v>0</v>
      </c>
      <c r="X4500" s="669"/>
      <c r="Y4500" s="669"/>
      <c r="Z4500" s="255"/>
      <c r="AA4500" s="361" t="n">
        <f aca="false">W4500-X4500-Y4500-Z4500</f>
        <v>0</v>
      </c>
    </row>
    <row r="4501" customFormat="false" ht="19.5" hidden="false" customHeight="false" outlineLevel="0" collapsed="false">
      <c r="A4501" s="276" t="n">
        <v>145</v>
      </c>
      <c r="B4501" s="217"/>
      <c r="C4501" s="218" t="n">
        <v>1092</v>
      </c>
      <c r="D4501" s="253" t="s">
        <v>438</v>
      </c>
      <c r="E4501" s="220" t="n">
        <f aca="false">F4501+G4501+H4501</f>
        <v>0</v>
      </c>
      <c r="F4501" s="265"/>
      <c r="G4501" s="252"/>
      <c r="H4501" s="252"/>
      <c r="I4501" s="265"/>
      <c r="J4501" s="252"/>
      <c r="K4501" s="252"/>
      <c r="L4501" s="222" t="n">
        <f aca="false">I4501+J4501+K4501</f>
        <v>0</v>
      </c>
      <c r="M4501" s="659" t="str">
        <f aca="false">(IF($E4501&lt;&gt;0,$M$2,IF($L4501&lt;&gt;0,$M$2,"")))</f>
        <v/>
      </c>
      <c r="N4501" s="216"/>
      <c r="O4501" s="668"/>
      <c r="P4501" s="669"/>
      <c r="Q4501" s="359" t="n">
        <f aca="false">L4501</f>
        <v>0</v>
      </c>
      <c r="R4501" s="670" t="n">
        <f aca="false">O4501+P4501-Q4501</f>
        <v>0</v>
      </c>
      <c r="S4501" s="216"/>
      <c r="T4501" s="360"/>
      <c r="U4501" s="388"/>
      <c r="V4501" s="388"/>
      <c r="W4501" s="388"/>
      <c r="X4501" s="388"/>
      <c r="Y4501" s="388"/>
      <c r="Z4501" s="671"/>
      <c r="AA4501" s="361" t="n">
        <f aca="false">W4501-X4501-Y4501-Z4501</f>
        <v>0</v>
      </c>
    </row>
    <row r="4502" customFormat="false" ht="19.5" hidden="false" customHeight="false" outlineLevel="0" collapsed="false">
      <c r="A4502" s="276" t="n">
        <v>150</v>
      </c>
      <c r="B4502" s="217"/>
      <c r="C4502" s="240" t="n">
        <v>1098</v>
      </c>
      <c r="D4502" s="256" t="s">
        <v>439</v>
      </c>
      <c r="E4502" s="220" t="n">
        <f aca="false">F4502+G4502+H4502</f>
        <v>0</v>
      </c>
      <c r="F4502" s="265"/>
      <c r="G4502" s="252"/>
      <c r="H4502" s="252"/>
      <c r="I4502" s="265"/>
      <c r="J4502" s="252"/>
      <c r="K4502" s="252"/>
      <c r="L4502" s="222" t="n">
        <f aca="false">I4502+J4502+K4502</f>
        <v>0</v>
      </c>
      <c r="M4502" s="659" t="str">
        <f aca="false">(IF($E4502&lt;&gt;0,$M$2,IF($L4502&lt;&gt;0,$M$2,"")))</f>
        <v/>
      </c>
      <c r="N4502" s="216"/>
      <c r="O4502" s="668"/>
      <c r="P4502" s="669"/>
      <c r="Q4502" s="359" t="n">
        <f aca="false">L4502</f>
        <v>0</v>
      </c>
      <c r="R4502" s="670" t="n">
        <f aca="false">O4502+P4502-Q4502</f>
        <v>0</v>
      </c>
      <c r="S4502" s="216"/>
      <c r="T4502" s="668"/>
      <c r="U4502" s="669"/>
      <c r="V4502" s="359" t="n">
        <f aca="false">+IF(+(O4502+P4502)&gt;=L4502,+P4502,+(+L4502-O4502))</f>
        <v>0</v>
      </c>
      <c r="W4502" s="359" t="n">
        <f aca="false">T4502+U4502-V4502</f>
        <v>0</v>
      </c>
      <c r="X4502" s="669"/>
      <c r="Y4502" s="669"/>
      <c r="Z4502" s="255"/>
      <c r="AA4502" s="361" t="n">
        <f aca="false">W4502-X4502-Y4502-Z4502</f>
        <v>0</v>
      </c>
    </row>
    <row r="4503" customFormat="false" ht="19.5" hidden="false" customHeight="false" outlineLevel="0" collapsed="false">
      <c r="A4503" s="276" t="n">
        <v>155</v>
      </c>
      <c r="B4503" s="229" t="n">
        <v>1900</v>
      </c>
      <c r="C4503" s="386" t="s">
        <v>440</v>
      </c>
      <c r="D4503" s="386"/>
      <c r="E4503" s="244" t="n">
        <f aca="false">SUM(E4504:E4506)</f>
        <v>0</v>
      </c>
      <c r="F4503" s="245" t="n">
        <f aca="false">SUM(F4504:F4506)</f>
        <v>0</v>
      </c>
      <c r="G4503" s="246" t="n">
        <f aca="false">SUM(G4504:G4506)</f>
        <v>0</v>
      </c>
      <c r="H4503" s="246" t="n">
        <f aca="false">SUM(H4504:H4506)</f>
        <v>0</v>
      </c>
      <c r="I4503" s="245" t="n">
        <f aca="false">SUM(I4504:I4506)</f>
        <v>0</v>
      </c>
      <c r="J4503" s="246" t="n">
        <f aca="false">SUM(J4504:J4506)</f>
        <v>0</v>
      </c>
      <c r="K4503" s="246" t="n">
        <f aca="false">SUM(K4504:K4506)</f>
        <v>0</v>
      </c>
      <c r="L4503" s="246" t="n">
        <f aca="false">SUM(L4504:L4506)</f>
        <v>0</v>
      </c>
      <c r="M4503" s="659" t="str">
        <f aca="false">(IF($E4503&lt;&gt;0,$M$2,IF($L4503&lt;&gt;0,$M$2,"")))</f>
        <v/>
      </c>
      <c r="N4503" s="216"/>
      <c r="O4503" s="376" t="n">
        <f aca="false">SUM(O4504:O4506)</f>
        <v>0</v>
      </c>
      <c r="P4503" s="377" t="n">
        <f aca="false">SUM(P4504:P4506)</f>
        <v>0</v>
      </c>
      <c r="Q4503" s="672" t="n">
        <f aca="false">SUM(Q4504:Q4506)</f>
        <v>0</v>
      </c>
      <c r="R4503" s="261" t="n">
        <f aca="false">SUM(R4504:R4506)</f>
        <v>0</v>
      </c>
      <c r="S4503" s="216"/>
      <c r="T4503" s="378"/>
      <c r="U4503" s="400"/>
      <c r="V4503" s="400"/>
      <c r="W4503" s="400"/>
      <c r="X4503" s="400"/>
      <c r="Y4503" s="400"/>
      <c r="Z4503" s="673"/>
      <c r="AA4503" s="361" t="n">
        <f aca="false">W4503-X4503-Y4503-Z4503</f>
        <v>0</v>
      </c>
    </row>
    <row r="4504" customFormat="false" ht="19.5" hidden="false" customHeight="false" outlineLevel="0" collapsed="false">
      <c r="A4504" s="276" t="n">
        <v>160</v>
      </c>
      <c r="B4504" s="217"/>
      <c r="C4504" s="251" t="n">
        <v>1901</v>
      </c>
      <c r="D4504" s="219" t="s">
        <v>441</v>
      </c>
      <c r="E4504" s="220" t="n">
        <f aca="false">F4504+G4504+H4504</f>
        <v>0</v>
      </c>
      <c r="F4504" s="265"/>
      <c r="G4504" s="252"/>
      <c r="H4504" s="252"/>
      <c r="I4504" s="265"/>
      <c r="J4504" s="252"/>
      <c r="K4504" s="252"/>
      <c r="L4504" s="222" t="n">
        <f aca="false">I4504+J4504+K4504</f>
        <v>0</v>
      </c>
      <c r="M4504" s="659" t="str">
        <f aca="false">(IF($E4504&lt;&gt;0,$M$2,IF($L4504&lt;&gt;0,$M$2,"")))</f>
        <v/>
      </c>
      <c r="N4504" s="216"/>
      <c r="O4504" s="668"/>
      <c r="P4504" s="669"/>
      <c r="Q4504" s="359" t="n">
        <f aca="false">L4504</f>
        <v>0</v>
      </c>
      <c r="R4504" s="670" t="n">
        <f aca="false">O4504+P4504-Q4504</f>
        <v>0</v>
      </c>
      <c r="S4504" s="216"/>
      <c r="T4504" s="360"/>
      <c r="U4504" s="388"/>
      <c r="V4504" s="388"/>
      <c r="W4504" s="388"/>
      <c r="X4504" s="388"/>
      <c r="Y4504" s="388"/>
      <c r="Z4504" s="671"/>
      <c r="AA4504" s="361" t="n">
        <f aca="false">W4504-X4504-Y4504-Z4504</f>
        <v>0</v>
      </c>
    </row>
    <row r="4505" customFormat="false" ht="19.5" hidden="false" customHeight="false" outlineLevel="0" collapsed="false">
      <c r="A4505" s="276" t="n">
        <v>165</v>
      </c>
      <c r="B4505" s="217"/>
      <c r="C4505" s="218" t="n">
        <v>1981</v>
      </c>
      <c r="D4505" s="223" t="s">
        <v>442</v>
      </c>
      <c r="E4505" s="220" t="n">
        <f aca="false">F4505+G4505+H4505</f>
        <v>0</v>
      </c>
      <c r="F4505" s="265"/>
      <c r="G4505" s="252"/>
      <c r="H4505" s="252"/>
      <c r="I4505" s="265"/>
      <c r="J4505" s="252"/>
      <c r="K4505" s="252"/>
      <c r="L4505" s="222" t="n">
        <f aca="false">I4505+J4505+K4505</f>
        <v>0</v>
      </c>
      <c r="M4505" s="659" t="str">
        <f aca="false">(IF($E4505&lt;&gt;0,$M$2,IF($L4505&lt;&gt;0,$M$2,"")))</f>
        <v/>
      </c>
      <c r="N4505" s="216"/>
      <c r="O4505" s="668"/>
      <c r="P4505" s="669"/>
      <c r="Q4505" s="359" t="n">
        <f aca="false">L4505</f>
        <v>0</v>
      </c>
      <c r="R4505" s="670" t="n">
        <f aca="false">O4505+P4505-Q4505</f>
        <v>0</v>
      </c>
      <c r="S4505" s="216"/>
      <c r="T4505" s="360"/>
      <c r="U4505" s="388"/>
      <c r="V4505" s="388"/>
      <c r="W4505" s="388"/>
      <c r="X4505" s="388"/>
      <c r="Y4505" s="388"/>
      <c r="Z4505" s="671"/>
      <c r="AA4505" s="361" t="n">
        <f aca="false">W4505-X4505-Y4505-Z4505</f>
        <v>0</v>
      </c>
    </row>
    <row r="4506" customFormat="false" ht="19.5" hidden="false" customHeight="false" outlineLevel="0" collapsed="false">
      <c r="A4506" s="276" t="n">
        <v>175</v>
      </c>
      <c r="B4506" s="217"/>
      <c r="C4506" s="240" t="n">
        <v>1991</v>
      </c>
      <c r="D4506" s="235" t="s">
        <v>443</v>
      </c>
      <c r="E4506" s="220" t="n">
        <f aca="false">F4506+G4506+H4506</f>
        <v>0</v>
      </c>
      <c r="F4506" s="265"/>
      <c r="G4506" s="252"/>
      <c r="H4506" s="252"/>
      <c r="I4506" s="265"/>
      <c r="J4506" s="252"/>
      <c r="K4506" s="252"/>
      <c r="L4506" s="222" t="n">
        <f aca="false">I4506+J4506+K4506</f>
        <v>0</v>
      </c>
      <c r="M4506" s="659" t="str">
        <f aca="false">(IF($E4506&lt;&gt;0,$M$2,IF($L4506&lt;&gt;0,$M$2,"")))</f>
        <v/>
      </c>
      <c r="N4506" s="216"/>
      <c r="O4506" s="668"/>
      <c r="P4506" s="669"/>
      <c r="Q4506" s="359" t="n">
        <f aca="false">L4506</f>
        <v>0</v>
      </c>
      <c r="R4506" s="670" t="n">
        <f aca="false">O4506+P4506-Q4506</f>
        <v>0</v>
      </c>
      <c r="S4506" s="216"/>
      <c r="T4506" s="360"/>
      <c r="U4506" s="388"/>
      <c r="V4506" s="388"/>
      <c r="W4506" s="388"/>
      <c r="X4506" s="388"/>
      <c r="Y4506" s="388"/>
      <c r="Z4506" s="671"/>
      <c r="AA4506" s="361" t="n">
        <f aca="false">W4506-X4506-Y4506-Z4506</f>
        <v>0</v>
      </c>
    </row>
    <row r="4507" customFormat="false" ht="19.5" hidden="false" customHeight="false" outlineLevel="0" collapsed="false">
      <c r="A4507" s="276" t="n">
        <v>180</v>
      </c>
      <c r="B4507" s="229" t="n">
        <v>2100</v>
      </c>
      <c r="C4507" s="386" t="s">
        <v>444</v>
      </c>
      <c r="D4507" s="386"/>
      <c r="E4507" s="244" t="n">
        <f aca="false">SUM(E4508:E4512)</f>
        <v>0</v>
      </c>
      <c r="F4507" s="245" t="n">
        <f aca="false">SUM(F4508:F4512)</f>
        <v>0</v>
      </c>
      <c r="G4507" s="246" t="n">
        <f aca="false">SUM(G4508:G4512)</f>
        <v>0</v>
      </c>
      <c r="H4507" s="246" t="n">
        <f aca="false">SUM(H4508:H4512)</f>
        <v>0</v>
      </c>
      <c r="I4507" s="245" t="n">
        <f aca="false">SUM(I4508:I4512)</f>
        <v>0</v>
      </c>
      <c r="J4507" s="246" t="n">
        <f aca="false">SUM(J4508:J4512)</f>
        <v>0</v>
      </c>
      <c r="K4507" s="246" t="n">
        <f aca="false">SUM(K4508:K4512)</f>
        <v>0</v>
      </c>
      <c r="L4507" s="246" t="n">
        <f aca="false">SUM(L4508:L4512)</f>
        <v>0</v>
      </c>
      <c r="M4507" s="659" t="str">
        <f aca="false">(IF($E4507&lt;&gt;0,$M$2,IF($L4507&lt;&gt;0,$M$2,"")))</f>
        <v/>
      </c>
      <c r="N4507" s="216"/>
      <c r="O4507" s="376" t="n">
        <f aca="false">SUM(O4508:O4512)</f>
        <v>0</v>
      </c>
      <c r="P4507" s="377" t="n">
        <f aca="false">SUM(P4508:P4512)</f>
        <v>0</v>
      </c>
      <c r="Q4507" s="672" t="n">
        <f aca="false">SUM(Q4508:Q4512)</f>
        <v>0</v>
      </c>
      <c r="R4507" s="261" t="n">
        <f aca="false">SUM(R4508:R4512)</f>
        <v>0</v>
      </c>
      <c r="S4507" s="216"/>
      <c r="T4507" s="378"/>
      <c r="U4507" s="400"/>
      <c r="V4507" s="400"/>
      <c r="W4507" s="400"/>
      <c r="X4507" s="400"/>
      <c r="Y4507" s="400"/>
      <c r="Z4507" s="673"/>
      <c r="AA4507" s="361" t="n">
        <f aca="false">W4507-X4507-Y4507-Z4507</f>
        <v>0</v>
      </c>
    </row>
    <row r="4508" customFormat="false" ht="19.5" hidden="false" customHeight="false" outlineLevel="0" collapsed="false">
      <c r="A4508" s="276" t="n">
        <v>185</v>
      </c>
      <c r="B4508" s="217"/>
      <c r="C4508" s="251" t="n">
        <v>2110</v>
      </c>
      <c r="D4508" s="257" t="s">
        <v>445</v>
      </c>
      <c r="E4508" s="220" t="n">
        <f aca="false">F4508+G4508+H4508</f>
        <v>0</v>
      </c>
      <c r="F4508" s="265"/>
      <c r="G4508" s="252"/>
      <c r="H4508" s="252"/>
      <c r="I4508" s="265"/>
      <c r="J4508" s="252"/>
      <c r="K4508" s="252"/>
      <c r="L4508" s="222" t="n">
        <f aca="false">I4508+J4508+K4508</f>
        <v>0</v>
      </c>
      <c r="M4508" s="659" t="str">
        <f aca="false">(IF($E4508&lt;&gt;0,$M$2,IF($L4508&lt;&gt;0,$M$2,"")))</f>
        <v/>
      </c>
      <c r="N4508" s="216"/>
      <c r="O4508" s="668"/>
      <c r="P4508" s="669"/>
      <c r="Q4508" s="359" t="n">
        <f aca="false">L4508</f>
        <v>0</v>
      </c>
      <c r="R4508" s="670" t="n">
        <f aca="false">O4508+P4508-Q4508</f>
        <v>0</v>
      </c>
      <c r="S4508" s="216"/>
      <c r="T4508" s="360"/>
      <c r="U4508" s="388"/>
      <c r="V4508" s="388"/>
      <c r="W4508" s="388"/>
      <c r="X4508" s="388"/>
      <c r="Y4508" s="388"/>
      <c r="Z4508" s="671"/>
      <c r="AA4508" s="361" t="n">
        <f aca="false">W4508-X4508-Y4508-Z4508</f>
        <v>0</v>
      </c>
    </row>
    <row r="4509" customFormat="false" ht="19.5" hidden="false" customHeight="false" outlineLevel="0" collapsed="false">
      <c r="A4509" s="276" t="n">
        <v>190</v>
      </c>
      <c r="B4509" s="387"/>
      <c r="C4509" s="218" t="n">
        <v>2120</v>
      </c>
      <c r="D4509" s="281" t="s">
        <v>446</v>
      </c>
      <c r="E4509" s="220" t="n">
        <f aca="false">F4509+G4509+H4509</f>
        <v>0</v>
      </c>
      <c r="F4509" s="265"/>
      <c r="G4509" s="252"/>
      <c r="H4509" s="252"/>
      <c r="I4509" s="265"/>
      <c r="J4509" s="252"/>
      <c r="K4509" s="252"/>
      <c r="L4509" s="222" t="n">
        <f aca="false">I4509+J4509+K4509</f>
        <v>0</v>
      </c>
      <c r="M4509" s="659" t="str">
        <f aca="false">(IF($E4509&lt;&gt;0,$M$2,IF($L4509&lt;&gt;0,$M$2,"")))</f>
        <v/>
      </c>
      <c r="N4509" s="216"/>
      <c r="O4509" s="668"/>
      <c r="P4509" s="669"/>
      <c r="Q4509" s="359" t="n">
        <f aca="false">L4509</f>
        <v>0</v>
      </c>
      <c r="R4509" s="670" t="n">
        <f aca="false">O4509+P4509-Q4509</f>
        <v>0</v>
      </c>
      <c r="S4509" s="216"/>
      <c r="T4509" s="360"/>
      <c r="U4509" s="388"/>
      <c r="V4509" s="388"/>
      <c r="W4509" s="388"/>
      <c r="X4509" s="388"/>
      <c r="Y4509" s="388"/>
      <c r="Z4509" s="671"/>
      <c r="AA4509" s="361" t="n">
        <f aca="false">W4509-X4509-Y4509-Z4509</f>
        <v>0</v>
      </c>
    </row>
    <row r="4510" customFormat="false" ht="19.5" hidden="false" customHeight="false" outlineLevel="0" collapsed="false">
      <c r="A4510" s="276" t="n">
        <v>200</v>
      </c>
      <c r="B4510" s="387"/>
      <c r="C4510" s="218" t="n">
        <v>2125</v>
      </c>
      <c r="D4510" s="301" t="s">
        <v>751</v>
      </c>
      <c r="E4510" s="220" t="n">
        <f aca="false">F4510+G4510+H4510</f>
        <v>0</v>
      </c>
      <c r="F4510" s="265"/>
      <c r="G4510" s="252"/>
      <c r="H4510" s="252"/>
      <c r="I4510" s="265"/>
      <c r="J4510" s="252"/>
      <c r="K4510" s="252"/>
      <c r="L4510" s="222" t="n">
        <f aca="false">I4510+J4510+K4510</f>
        <v>0</v>
      </c>
      <c r="M4510" s="659" t="str">
        <f aca="false">(IF($E4510&lt;&gt;0,$M$2,IF($L4510&lt;&gt;0,$M$2,"")))</f>
        <v/>
      </c>
      <c r="N4510" s="216"/>
      <c r="O4510" s="668"/>
      <c r="P4510" s="669"/>
      <c r="Q4510" s="359" t="n">
        <f aca="false">L4510</f>
        <v>0</v>
      </c>
      <c r="R4510" s="670" t="n">
        <f aca="false">O4510+P4510-Q4510</f>
        <v>0</v>
      </c>
      <c r="S4510" s="216"/>
      <c r="T4510" s="360"/>
      <c r="U4510" s="388"/>
      <c r="V4510" s="388"/>
      <c r="W4510" s="388"/>
      <c r="X4510" s="388"/>
      <c r="Y4510" s="388"/>
      <c r="Z4510" s="671"/>
      <c r="AA4510" s="361" t="n">
        <f aca="false">W4510-X4510-Y4510-Z4510</f>
        <v>0</v>
      </c>
    </row>
    <row r="4511" customFormat="false" ht="19.5" hidden="false" customHeight="false" outlineLevel="0" collapsed="false">
      <c r="A4511" s="276" t="n">
        <v>200</v>
      </c>
      <c r="B4511" s="248"/>
      <c r="C4511" s="218" t="n">
        <v>2140</v>
      </c>
      <c r="D4511" s="281" t="s">
        <v>448</v>
      </c>
      <c r="E4511" s="220" t="n">
        <f aca="false">F4511+G4511+H4511</f>
        <v>0</v>
      </c>
      <c r="F4511" s="265"/>
      <c r="G4511" s="252"/>
      <c r="H4511" s="252"/>
      <c r="I4511" s="265"/>
      <c r="J4511" s="252"/>
      <c r="K4511" s="252"/>
      <c r="L4511" s="222" t="n">
        <f aca="false">I4511+J4511+K4511</f>
        <v>0</v>
      </c>
      <c r="M4511" s="659" t="str">
        <f aca="false">(IF($E4511&lt;&gt;0,$M$2,IF($L4511&lt;&gt;0,$M$2,"")))</f>
        <v/>
      </c>
      <c r="N4511" s="216"/>
      <c r="O4511" s="668"/>
      <c r="P4511" s="669"/>
      <c r="Q4511" s="359" t="n">
        <f aca="false">L4511</f>
        <v>0</v>
      </c>
      <c r="R4511" s="670" t="n">
        <f aca="false">O4511+P4511-Q4511</f>
        <v>0</v>
      </c>
      <c r="S4511" s="216"/>
      <c r="T4511" s="360"/>
      <c r="U4511" s="388"/>
      <c r="V4511" s="388"/>
      <c r="W4511" s="388"/>
      <c r="X4511" s="388"/>
      <c r="Y4511" s="388"/>
      <c r="Z4511" s="671"/>
      <c r="AA4511" s="361" t="n">
        <f aca="false">W4511-X4511-Y4511-Z4511</f>
        <v>0</v>
      </c>
    </row>
    <row r="4512" customFormat="false" ht="19.5" hidden="false" customHeight="false" outlineLevel="0" collapsed="false">
      <c r="A4512" s="276" t="n">
        <v>205</v>
      </c>
      <c r="B4512" s="217"/>
      <c r="C4512" s="240" t="n">
        <v>2190</v>
      </c>
      <c r="D4512" s="398" t="s">
        <v>449</v>
      </c>
      <c r="E4512" s="220" t="n">
        <f aca="false">F4512+G4512+H4512</f>
        <v>0</v>
      </c>
      <c r="F4512" s="265"/>
      <c r="G4512" s="252"/>
      <c r="H4512" s="252"/>
      <c r="I4512" s="265"/>
      <c r="J4512" s="252"/>
      <c r="K4512" s="252"/>
      <c r="L4512" s="222" t="n">
        <f aca="false">I4512+J4512+K4512</f>
        <v>0</v>
      </c>
      <c r="M4512" s="659" t="str">
        <f aca="false">(IF($E4512&lt;&gt;0,$M$2,IF($L4512&lt;&gt;0,$M$2,"")))</f>
        <v/>
      </c>
      <c r="N4512" s="216"/>
      <c r="O4512" s="668"/>
      <c r="P4512" s="669"/>
      <c r="Q4512" s="359" t="n">
        <f aca="false">L4512</f>
        <v>0</v>
      </c>
      <c r="R4512" s="670" t="n">
        <f aca="false">O4512+P4512-Q4512</f>
        <v>0</v>
      </c>
      <c r="S4512" s="216"/>
      <c r="T4512" s="360"/>
      <c r="U4512" s="388"/>
      <c r="V4512" s="388"/>
      <c r="W4512" s="388"/>
      <c r="X4512" s="388"/>
      <c r="Y4512" s="388"/>
      <c r="Z4512" s="671"/>
      <c r="AA4512" s="361" t="n">
        <f aca="false">W4512-X4512-Y4512-Z4512</f>
        <v>0</v>
      </c>
    </row>
    <row r="4513" customFormat="false" ht="19.5" hidden="false" customHeight="false" outlineLevel="0" collapsed="false">
      <c r="A4513" s="276" t="n">
        <v>210</v>
      </c>
      <c r="B4513" s="229" t="n">
        <v>2200</v>
      </c>
      <c r="C4513" s="386" t="s">
        <v>450</v>
      </c>
      <c r="D4513" s="386"/>
      <c r="E4513" s="244" t="n">
        <f aca="false">SUM(E4514:E4515)</f>
        <v>0</v>
      </c>
      <c r="F4513" s="245" t="n">
        <f aca="false">SUM(F4514:F4515)</f>
        <v>0</v>
      </c>
      <c r="G4513" s="246" t="n">
        <f aca="false">SUM(G4514:G4515)</f>
        <v>0</v>
      </c>
      <c r="H4513" s="246" t="n">
        <f aca="false">SUM(H4514:H4515)</f>
        <v>0</v>
      </c>
      <c r="I4513" s="245" t="n">
        <f aca="false">SUM(I4514:I4515)</f>
        <v>0</v>
      </c>
      <c r="J4513" s="246" t="n">
        <f aca="false">SUM(J4514:J4515)</f>
        <v>0</v>
      </c>
      <c r="K4513" s="246" t="n">
        <f aca="false">SUM(K4514:K4515)</f>
        <v>0</v>
      </c>
      <c r="L4513" s="246" t="n">
        <f aca="false">SUM(L4514:L4515)</f>
        <v>0</v>
      </c>
      <c r="M4513" s="659" t="str">
        <f aca="false">(IF($E4513&lt;&gt;0,$M$2,IF($L4513&lt;&gt;0,$M$2,"")))</f>
        <v/>
      </c>
      <c r="N4513" s="216"/>
      <c r="O4513" s="376" t="n">
        <f aca="false">SUM(O4514:O4515)</f>
        <v>0</v>
      </c>
      <c r="P4513" s="377" t="n">
        <f aca="false">SUM(P4514:P4515)</f>
        <v>0</v>
      </c>
      <c r="Q4513" s="672" t="n">
        <f aca="false">SUM(Q4514:Q4515)</f>
        <v>0</v>
      </c>
      <c r="R4513" s="261" t="n">
        <f aca="false">SUM(R4514:R4515)</f>
        <v>0</v>
      </c>
      <c r="S4513" s="216"/>
      <c r="T4513" s="378"/>
      <c r="U4513" s="400"/>
      <c r="V4513" s="400"/>
      <c r="W4513" s="400"/>
      <c r="X4513" s="400"/>
      <c r="Y4513" s="400"/>
      <c r="Z4513" s="673"/>
      <c r="AA4513" s="361" t="n">
        <f aca="false">W4513-X4513-Y4513-Z4513</f>
        <v>0</v>
      </c>
    </row>
    <row r="4514" customFormat="false" ht="19.5" hidden="false" customHeight="false" outlineLevel="0" collapsed="false">
      <c r="A4514" s="276" t="n">
        <v>215</v>
      </c>
      <c r="B4514" s="217"/>
      <c r="C4514" s="218" t="n">
        <v>2221</v>
      </c>
      <c r="D4514" s="223" t="s">
        <v>752</v>
      </c>
      <c r="E4514" s="220" t="n">
        <f aca="false">F4514+G4514+H4514</f>
        <v>0</v>
      </c>
      <c r="F4514" s="265"/>
      <c r="G4514" s="252"/>
      <c r="H4514" s="252"/>
      <c r="I4514" s="265"/>
      <c r="J4514" s="252"/>
      <c r="K4514" s="252"/>
      <c r="L4514" s="222" t="n">
        <f aca="false">I4514+J4514+K4514</f>
        <v>0</v>
      </c>
      <c r="M4514" s="659" t="str">
        <f aca="false">(IF($E4514&lt;&gt;0,$M$2,IF($L4514&lt;&gt;0,$M$2,"")))</f>
        <v/>
      </c>
      <c r="N4514" s="216"/>
      <c r="O4514" s="668"/>
      <c r="P4514" s="669"/>
      <c r="Q4514" s="359" t="n">
        <f aca="false">L4514</f>
        <v>0</v>
      </c>
      <c r="R4514" s="670" t="n">
        <f aca="false">O4514+P4514-Q4514</f>
        <v>0</v>
      </c>
      <c r="S4514" s="216"/>
      <c r="T4514" s="360"/>
      <c r="U4514" s="388"/>
      <c r="V4514" s="388"/>
      <c r="W4514" s="388"/>
      <c r="X4514" s="388"/>
      <c r="Y4514" s="388"/>
      <c r="Z4514" s="671"/>
      <c r="AA4514" s="361" t="n">
        <f aca="false">W4514-X4514-Y4514-Z4514</f>
        <v>0</v>
      </c>
    </row>
    <row r="4515" customFormat="false" ht="19.5" hidden="false" customHeight="false" outlineLevel="0" collapsed="false">
      <c r="A4515" s="275" t="n">
        <v>220</v>
      </c>
      <c r="B4515" s="217"/>
      <c r="C4515" s="240" t="n">
        <v>2224</v>
      </c>
      <c r="D4515" s="235" t="s">
        <v>452</v>
      </c>
      <c r="E4515" s="220" t="n">
        <f aca="false">F4515+G4515+H4515</f>
        <v>0</v>
      </c>
      <c r="F4515" s="265"/>
      <c r="G4515" s="252"/>
      <c r="H4515" s="252"/>
      <c r="I4515" s="265"/>
      <c r="J4515" s="252"/>
      <c r="K4515" s="252"/>
      <c r="L4515" s="222" t="n">
        <f aca="false">I4515+J4515+K4515</f>
        <v>0</v>
      </c>
      <c r="M4515" s="659" t="str">
        <f aca="false">(IF($E4515&lt;&gt;0,$M$2,IF($L4515&lt;&gt;0,$M$2,"")))</f>
        <v/>
      </c>
      <c r="N4515" s="216"/>
      <c r="O4515" s="668"/>
      <c r="P4515" s="669"/>
      <c r="Q4515" s="359" t="n">
        <f aca="false">L4515</f>
        <v>0</v>
      </c>
      <c r="R4515" s="670" t="n">
        <f aca="false">O4515+P4515-Q4515</f>
        <v>0</v>
      </c>
      <c r="S4515" s="216"/>
      <c r="T4515" s="360"/>
      <c r="U4515" s="388"/>
      <c r="V4515" s="388"/>
      <c r="W4515" s="388"/>
      <c r="X4515" s="388"/>
      <c r="Y4515" s="388"/>
      <c r="Z4515" s="671"/>
      <c r="AA4515" s="361" t="n">
        <f aca="false">W4515-X4515-Y4515-Z4515</f>
        <v>0</v>
      </c>
    </row>
    <row r="4516" customFormat="false" ht="19.5" hidden="false" customHeight="false" outlineLevel="0" collapsed="false">
      <c r="A4516" s="276" t="n">
        <v>225</v>
      </c>
      <c r="B4516" s="229" t="n">
        <v>2500</v>
      </c>
      <c r="C4516" s="408" t="s">
        <v>453</v>
      </c>
      <c r="D4516" s="408"/>
      <c r="E4516" s="220" t="n">
        <f aca="false">F4516+G4516+H4516</f>
        <v>0</v>
      </c>
      <c r="F4516" s="529"/>
      <c r="G4516" s="264"/>
      <c r="H4516" s="264"/>
      <c r="I4516" s="529"/>
      <c r="J4516" s="264"/>
      <c r="K4516" s="264"/>
      <c r="L4516" s="222" t="n">
        <f aca="false">I4516+J4516+K4516</f>
        <v>0</v>
      </c>
      <c r="M4516" s="659" t="str">
        <f aca="false">(IF($E4516&lt;&gt;0,$M$2,IF($L4516&lt;&gt;0,$M$2,"")))</f>
        <v/>
      </c>
      <c r="N4516" s="216"/>
      <c r="O4516" s="674"/>
      <c r="P4516" s="675"/>
      <c r="Q4516" s="359" t="n">
        <f aca="false">L4516</f>
        <v>0</v>
      </c>
      <c r="R4516" s="670" t="n">
        <f aca="false">O4516+P4516-Q4516</f>
        <v>0</v>
      </c>
      <c r="S4516" s="216"/>
      <c r="T4516" s="378"/>
      <c r="U4516" s="400"/>
      <c r="V4516" s="388"/>
      <c r="W4516" s="388"/>
      <c r="X4516" s="400"/>
      <c r="Y4516" s="388"/>
      <c r="Z4516" s="671"/>
      <c r="AA4516" s="361" t="n">
        <f aca="false">W4516-X4516-Y4516-Z4516</f>
        <v>0</v>
      </c>
    </row>
    <row r="4517" customFormat="false" ht="19.5" hidden="false" customHeight="true" outlineLevel="0" collapsed="false">
      <c r="A4517" s="276" t="n">
        <v>230</v>
      </c>
      <c r="B4517" s="229" t="n">
        <v>2600</v>
      </c>
      <c r="C4517" s="676" t="s">
        <v>454</v>
      </c>
      <c r="D4517" s="676"/>
      <c r="E4517" s="220" t="n">
        <f aca="false">F4517+G4517+H4517</f>
        <v>0</v>
      </c>
      <c r="F4517" s="529"/>
      <c r="G4517" s="264"/>
      <c r="H4517" s="264"/>
      <c r="I4517" s="529"/>
      <c r="J4517" s="264"/>
      <c r="K4517" s="264"/>
      <c r="L4517" s="222" t="n">
        <f aca="false">I4517+J4517+K4517</f>
        <v>0</v>
      </c>
      <c r="M4517" s="659" t="str">
        <f aca="false">(IF($E4517&lt;&gt;0,$M$2,IF($L4517&lt;&gt;0,$M$2,"")))</f>
        <v/>
      </c>
      <c r="N4517" s="216"/>
      <c r="O4517" s="674"/>
      <c r="P4517" s="675"/>
      <c r="Q4517" s="359" t="n">
        <f aca="false">L4517</f>
        <v>0</v>
      </c>
      <c r="R4517" s="670" t="n">
        <f aca="false">O4517+P4517-Q4517</f>
        <v>0</v>
      </c>
      <c r="S4517" s="216"/>
      <c r="T4517" s="378"/>
      <c r="U4517" s="400"/>
      <c r="V4517" s="388"/>
      <c r="W4517" s="388"/>
      <c r="X4517" s="400"/>
      <c r="Y4517" s="388"/>
      <c r="Z4517" s="671"/>
      <c r="AA4517" s="361" t="n">
        <f aca="false">W4517-X4517-Y4517-Z4517</f>
        <v>0</v>
      </c>
    </row>
    <row r="4518" customFormat="false" ht="19.5" hidden="false" customHeight="true" outlineLevel="0" collapsed="false">
      <c r="A4518" s="276" t="n">
        <v>245</v>
      </c>
      <c r="B4518" s="229" t="n">
        <v>2700</v>
      </c>
      <c r="C4518" s="676" t="s">
        <v>455</v>
      </c>
      <c r="D4518" s="676"/>
      <c r="E4518" s="220" t="n">
        <f aca="false">F4518+G4518+H4518</f>
        <v>0</v>
      </c>
      <c r="F4518" s="529"/>
      <c r="G4518" s="264"/>
      <c r="H4518" s="264"/>
      <c r="I4518" s="529"/>
      <c r="J4518" s="264"/>
      <c r="K4518" s="264"/>
      <c r="L4518" s="222" t="n">
        <f aca="false">I4518+J4518+K4518</f>
        <v>0</v>
      </c>
      <c r="M4518" s="659" t="str">
        <f aca="false">(IF($E4518&lt;&gt;0,$M$2,IF($L4518&lt;&gt;0,$M$2,"")))</f>
        <v/>
      </c>
      <c r="N4518" s="216"/>
      <c r="O4518" s="674"/>
      <c r="P4518" s="675"/>
      <c r="Q4518" s="359" t="n">
        <f aca="false">L4518</f>
        <v>0</v>
      </c>
      <c r="R4518" s="670" t="n">
        <f aca="false">O4518+P4518-Q4518</f>
        <v>0</v>
      </c>
      <c r="S4518" s="216"/>
      <c r="T4518" s="378"/>
      <c r="U4518" s="400"/>
      <c r="V4518" s="388"/>
      <c r="W4518" s="388"/>
      <c r="X4518" s="400"/>
      <c r="Y4518" s="388"/>
      <c r="Z4518" s="671"/>
      <c r="AA4518" s="361" t="n">
        <f aca="false">W4518-X4518-Y4518-Z4518</f>
        <v>0</v>
      </c>
    </row>
    <row r="4519" customFormat="false" ht="19.5" hidden="false" customHeight="true" outlineLevel="0" collapsed="false">
      <c r="A4519" s="275" t="n">
        <v>220</v>
      </c>
      <c r="B4519" s="229" t="n">
        <v>2800</v>
      </c>
      <c r="C4519" s="676" t="s">
        <v>456</v>
      </c>
      <c r="D4519" s="676"/>
      <c r="E4519" s="220" t="n">
        <f aca="false">F4519+G4519+H4519</f>
        <v>0</v>
      </c>
      <c r="F4519" s="529"/>
      <c r="G4519" s="264"/>
      <c r="H4519" s="264"/>
      <c r="I4519" s="529"/>
      <c r="J4519" s="264"/>
      <c r="K4519" s="264"/>
      <c r="L4519" s="222" t="n">
        <f aca="false">I4519+J4519+K4519</f>
        <v>0</v>
      </c>
      <c r="M4519" s="659" t="str">
        <f aca="false">(IF($E4519&lt;&gt;0,$M$2,IF($L4519&lt;&gt;0,$M$2,"")))</f>
        <v/>
      </c>
      <c r="N4519" s="216"/>
      <c r="O4519" s="674"/>
      <c r="P4519" s="675"/>
      <c r="Q4519" s="359" t="n">
        <f aca="false">L4519</f>
        <v>0</v>
      </c>
      <c r="R4519" s="670" t="n">
        <f aca="false">O4519+P4519-Q4519</f>
        <v>0</v>
      </c>
      <c r="S4519" s="216"/>
      <c r="T4519" s="378"/>
      <c r="U4519" s="400"/>
      <c r="V4519" s="388"/>
      <c r="W4519" s="388"/>
      <c r="X4519" s="400"/>
      <c r="Y4519" s="388"/>
      <c r="Z4519" s="671"/>
      <c r="AA4519" s="361" t="n">
        <f aca="false">W4519-X4519-Y4519-Z4519</f>
        <v>0</v>
      </c>
    </row>
    <row r="4520" customFormat="false" ht="19.5" hidden="false" customHeight="false" outlineLevel="0" collapsed="false">
      <c r="A4520" s="276" t="n">
        <v>225</v>
      </c>
      <c r="B4520" s="229" t="n">
        <v>2900</v>
      </c>
      <c r="C4520" s="677" t="s">
        <v>457</v>
      </c>
      <c r="D4520" s="677"/>
      <c r="E4520" s="244" t="n">
        <f aca="false">SUM(E4521:E4526)</f>
        <v>0</v>
      </c>
      <c r="F4520" s="245" t="n">
        <f aca="false">SUM(F4521:F4526)</f>
        <v>0</v>
      </c>
      <c r="G4520" s="246" t="n">
        <f aca="false">SUM(G4521:G4526)</f>
        <v>0</v>
      </c>
      <c r="H4520" s="246" t="n">
        <f aca="false">SUM(H4521:H4526)</f>
        <v>0</v>
      </c>
      <c r="I4520" s="245" t="n">
        <f aca="false">SUM(I4521:I4526)</f>
        <v>0</v>
      </c>
      <c r="J4520" s="246" t="n">
        <f aca="false">SUM(J4521:J4526)</f>
        <v>0</v>
      </c>
      <c r="K4520" s="246" t="n">
        <f aca="false">SUM(K4521:K4526)</f>
        <v>0</v>
      </c>
      <c r="L4520" s="246" t="n">
        <f aca="false">SUM(L4521:L4526)</f>
        <v>0</v>
      </c>
      <c r="M4520" s="659" t="str">
        <f aca="false">(IF($E4520&lt;&gt;0,$M$2,IF($L4520&lt;&gt;0,$M$2,"")))</f>
        <v/>
      </c>
      <c r="N4520" s="216"/>
      <c r="O4520" s="376" t="n">
        <f aca="false">SUM(O4521:O4526)</f>
        <v>0</v>
      </c>
      <c r="P4520" s="377" t="n">
        <f aca="false">SUM(P4521:P4526)</f>
        <v>0</v>
      </c>
      <c r="Q4520" s="672" t="n">
        <f aca="false">SUM(Q4521:Q4526)</f>
        <v>0</v>
      </c>
      <c r="R4520" s="261" t="n">
        <f aca="false">SUM(R4521:R4526)</f>
        <v>0</v>
      </c>
      <c r="S4520" s="216"/>
      <c r="T4520" s="378"/>
      <c r="U4520" s="400"/>
      <c r="V4520" s="400"/>
      <c r="W4520" s="400"/>
      <c r="X4520" s="400"/>
      <c r="Y4520" s="400"/>
      <c r="Z4520" s="673"/>
      <c r="AA4520" s="361" t="n">
        <f aca="false">W4520-X4520-Y4520-Z4520</f>
        <v>0</v>
      </c>
    </row>
    <row r="4521" customFormat="false" ht="19.5" hidden="false" customHeight="false" outlineLevel="0" collapsed="false">
      <c r="A4521" s="276" t="n">
        <v>230</v>
      </c>
      <c r="B4521" s="387"/>
      <c r="C4521" s="251" t="n">
        <v>2920</v>
      </c>
      <c r="D4521" s="393" t="s">
        <v>458</v>
      </c>
      <c r="E4521" s="220" t="n">
        <f aca="false">F4521+G4521+H4521</f>
        <v>0</v>
      </c>
      <c r="F4521" s="265"/>
      <c r="G4521" s="252"/>
      <c r="H4521" s="252"/>
      <c r="I4521" s="265"/>
      <c r="J4521" s="252"/>
      <c r="K4521" s="252"/>
      <c r="L4521" s="222" t="n">
        <f aca="false">I4521+J4521+K4521</f>
        <v>0</v>
      </c>
      <c r="M4521" s="659" t="str">
        <f aca="false">(IF($E4521&lt;&gt;0,$M$2,IF($L4521&lt;&gt;0,$M$2,"")))</f>
        <v/>
      </c>
      <c r="N4521" s="216"/>
      <c r="O4521" s="668"/>
      <c r="P4521" s="669"/>
      <c r="Q4521" s="359" t="n">
        <f aca="false">L4521</f>
        <v>0</v>
      </c>
      <c r="R4521" s="670" t="n">
        <f aca="false">O4521+P4521-Q4521</f>
        <v>0</v>
      </c>
      <c r="S4521" s="216"/>
      <c r="T4521" s="360"/>
      <c r="U4521" s="388"/>
      <c r="V4521" s="388"/>
      <c r="W4521" s="388"/>
      <c r="X4521" s="388"/>
      <c r="Y4521" s="388"/>
      <c r="Z4521" s="671"/>
      <c r="AA4521" s="361" t="n">
        <f aca="false">W4521-X4521-Y4521-Z4521</f>
        <v>0</v>
      </c>
    </row>
    <row r="4522" customFormat="false" ht="36" hidden="false" customHeight="true" outlineLevel="0" collapsed="false">
      <c r="A4522" s="276" t="n">
        <v>235</v>
      </c>
      <c r="B4522" s="387"/>
      <c r="C4522" s="383" t="n">
        <v>2969</v>
      </c>
      <c r="D4522" s="394" t="s">
        <v>459</v>
      </c>
      <c r="E4522" s="220" t="n">
        <f aca="false">F4522+G4522+H4522</f>
        <v>0</v>
      </c>
      <c r="F4522" s="265"/>
      <c r="G4522" s="252"/>
      <c r="H4522" s="252"/>
      <c r="I4522" s="265"/>
      <c r="J4522" s="252"/>
      <c r="K4522" s="252"/>
      <c r="L4522" s="222" t="n">
        <f aca="false">I4522+J4522+K4522</f>
        <v>0</v>
      </c>
      <c r="M4522" s="659" t="str">
        <f aca="false">(IF($E4522&lt;&gt;0,$M$2,IF($L4522&lt;&gt;0,$M$2,"")))</f>
        <v/>
      </c>
      <c r="N4522" s="216"/>
      <c r="O4522" s="668"/>
      <c r="P4522" s="669"/>
      <c r="Q4522" s="359" t="n">
        <f aca="false">L4522</f>
        <v>0</v>
      </c>
      <c r="R4522" s="670" t="n">
        <f aca="false">O4522+P4522-Q4522</f>
        <v>0</v>
      </c>
      <c r="S4522" s="216"/>
      <c r="T4522" s="360"/>
      <c r="U4522" s="388"/>
      <c r="V4522" s="388"/>
      <c r="W4522" s="388"/>
      <c r="X4522" s="388"/>
      <c r="Y4522" s="388"/>
      <c r="Z4522" s="671"/>
      <c r="AA4522" s="361" t="n">
        <f aca="false">W4522-X4522-Y4522-Z4522</f>
        <v>0</v>
      </c>
    </row>
    <row r="4523" customFormat="false" ht="32.25" hidden="false" customHeight="false" outlineLevel="0" collapsed="false">
      <c r="A4523" s="276" t="n">
        <v>240</v>
      </c>
      <c r="B4523" s="387"/>
      <c r="C4523" s="383" t="n">
        <v>2970</v>
      </c>
      <c r="D4523" s="394" t="s">
        <v>460</v>
      </c>
      <c r="E4523" s="220" t="n">
        <f aca="false">F4523+G4523+H4523</f>
        <v>0</v>
      </c>
      <c r="F4523" s="265"/>
      <c r="G4523" s="252"/>
      <c r="H4523" s="252"/>
      <c r="I4523" s="265"/>
      <c r="J4523" s="252"/>
      <c r="K4523" s="252"/>
      <c r="L4523" s="222" t="n">
        <f aca="false">I4523+J4523+K4523</f>
        <v>0</v>
      </c>
      <c r="M4523" s="659" t="str">
        <f aca="false">(IF($E4523&lt;&gt;0,$M$2,IF($L4523&lt;&gt;0,$M$2,"")))</f>
        <v/>
      </c>
      <c r="N4523" s="216"/>
      <c r="O4523" s="668"/>
      <c r="P4523" s="669"/>
      <c r="Q4523" s="359" t="n">
        <f aca="false">L4523</f>
        <v>0</v>
      </c>
      <c r="R4523" s="670" t="n">
        <f aca="false">O4523+P4523-Q4523</f>
        <v>0</v>
      </c>
      <c r="S4523" s="216"/>
      <c r="T4523" s="360"/>
      <c r="U4523" s="388"/>
      <c r="V4523" s="388"/>
      <c r="W4523" s="388"/>
      <c r="X4523" s="388"/>
      <c r="Y4523" s="388"/>
      <c r="Z4523" s="671"/>
      <c r="AA4523" s="361" t="n">
        <f aca="false">W4523-X4523-Y4523-Z4523</f>
        <v>0</v>
      </c>
    </row>
    <row r="4524" customFormat="false" ht="19.5" hidden="false" customHeight="false" outlineLevel="0" collapsed="false">
      <c r="A4524" s="276" t="n">
        <v>245</v>
      </c>
      <c r="B4524" s="387"/>
      <c r="C4524" s="395" t="n">
        <v>2989</v>
      </c>
      <c r="D4524" s="396" t="s">
        <v>461</v>
      </c>
      <c r="E4524" s="220" t="n">
        <f aca="false">F4524+G4524+H4524</f>
        <v>0</v>
      </c>
      <c r="F4524" s="265"/>
      <c r="G4524" s="252"/>
      <c r="H4524" s="252"/>
      <c r="I4524" s="265"/>
      <c r="J4524" s="252"/>
      <c r="K4524" s="252"/>
      <c r="L4524" s="222" t="n">
        <f aca="false">I4524+J4524+K4524</f>
        <v>0</v>
      </c>
      <c r="M4524" s="659" t="str">
        <f aca="false">(IF($E4524&lt;&gt;0,$M$2,IF($L4524&lt;&gt;0,$M$2,"")))</f>
        <v/>
      </c>
      <c r="N4524" s="216"/>
      <c r="O4524" s="668"/>
      <c r="P4524" s="669"/>
      <c r="Q4524" s="359" t="n">
        <f aca="false">L4524</f>
        <v>0</v>
      </c>
      <c r="R4524" s="670" t="n">
        <f aca="false">O4524+P4524-Q4524</f>
        <v>0</v>
      </c>
      <c r="S4524" s="216"/>
      <c r="T4524" s="360"/>
      <c r="U4524" s="388"/>
      <c r="V4524" s="388"/>
      <c r="W4524" s="388"/>
      <c r="X4524" s="388"/>
      <c r="Y4524" s="388"/>
      <c r="Z4524" s="671"/>
      <c r="AA4524" s="361" t="n">
        <f aca="false">W4524-X4524-Y4524-Z4524</f>
        <v>0</v>
      </c>
    </row>
    <row r="4525" customFormat="false" ht="19.5" hidden="false" customHeight="false" outlineLevel="0" collapsed="false">
      <c r="A4525" s="275" t="n">
        <v>250</v>
      </c>
      <c r="B4525" s="217"/>
      <c r="C4525" s="218" t="n">
        <v>2991</v>
      </c>
      <c r="D4525" s="397" t="s">
        <v>462</v>
      </c>
      <c r="E4525" s="220" t="n">
        <f aca="false">F4525+G4525+H4525</f>
        <v>0</v>
      </c>
      <c r="F4525" s="265"/>
      <c r="G4525" s="252"/>
      <c r="H4525" s="252"/>
      <c r="I4525" s="265"/>
      <c r="J4525" s="252"/>
      <c r="K4525" s="252"/>
      <c r="L4525" s="222" t="n">
        <f aca="false">I4525+J4525+K4525</f>
        <v>0</v>
      </c>
      <c r="M4525" s="659" t="str">
        <f aca="false">(IF($E4525&lt;&gt;0,$M$2,IF($L4525&lt;&gt;0,$M$2,"")))</f>
        <v/>
      </c>
      <c r="N4525" s="216"/>
      <c r="O4525" s="668"/>
      <c r="P4525" s="669"/>
      <c r="Q4525" s="359" t="n">
        <f aca="false">L4525</f>
        <v>0</v>
      </c>
      <c r="R4525" s="670" t="n">
        <f aca="false">O4525+P4525-Q4525</f>
        <v>0</v>
      </c>
      <c r="S4525" s="216"/>
      <c r="T4525" s="360"/>
      <c r="U4525" s="388"/>
      <c r="V4525" s="388"/>
      <c r="W4525" s="388"/>
      <c r="X4525" s="388"/>
      <c r="Y4525" s="388"/>
      <c r="Z4525" s="671"/>
      <c r="AA4525" s="361" t="n">
        <f aca="false">W4525-X4525-Y4525-Z4525</f>
        <v>0</v>
      </c>
    </row>
    <row r="4526" customFormat="false" ht="19.5" hidden="false" customHeight="false" outlineLevel="0" collapsed="false">
      <c r="A4526" s="276" t="n">
        <v>255</v>
      </c>
      <c r="B4526" s="217"/>
      <c r="C4526" s="240" t="n">
        <v>2992</v>
      </c>
      <c r="D4526" s="279" t="s">
        <v>463</v>
      </c>
      <c r="E4526" s="220" t="n">
        <f aca="false">F4526+G4526+H4526</f>
        <v>0</v>
      </c>
      <c r="F4526" s="265"/>
      <c r="G4526" s="252"/>
      <c r="H4526" s="252"/>
      <c r="I4526" s="265"/>
      <c r="J4526" s="252"/>
      <c r="K4526" s="252"/>
      <c r="L4526" s="222" t="n">
        <f aca="false">I4526+J4526+K4526</f>
        <v>0</v>
      </c>
      <c r="M4526" s="659" t="str">
        <f aca="false">(IF($E4526&lt;&gt;0,$M$2,IF($L4526&lt;&gt;0,$M$2,"")))</f>
        <v/>
      </c>
      <c r="N4526" s="216"/>
      <c r="O4526" s="668"/>
      <c r="P4526" s="669"/>
      <c r="Q4526" s="359" t="n">
        <f aca="false">L4526</f>
        <v>0</v>
      </c>
      <c r="R4526" s="670" t="n">
        <f aca="false">O4526+P4526-Q4526</f>
        <v>0</v>
      </c>
      <c r="S4526" s="216"/>
      <c r="T4526" s="360"/>
      <c r="U4526" s="388"/>
      <c r="V4526" s="388"/>
      <c r="W4526" s="388"/>
      <c r="X4526" s="388"/>
      <c r="Y4526" s="388"/>
      <c r="Z4526" s="671"/>
      <c r="AA4526" s="361" t="n">
        <f aca="false">W4526-X4526-Y4526-Z4526</f>
        <v>0</v>
      </c>
    </row>
    <row r="4527" customFormat="false" ht="19.5" hidden="false" customHeight="false" outlineLevel="0" collapsed="false">
      <c r="A4527" s="276" t="n">
        <v>265</v>
      </c>
      <c r="B4527" s="229" t="n">
        <v>3300</v>
      </c>
      <c r="C4527" s="392" t="s">
        <v>464</v>
      </c>
      <c r="D4527" s="392"/>
      <c r="E4527" s="244" t="n">
        <f aca="false">SUM(E4528:E4533)</f>
        <v>0</v>
      </c>
      <c r="F4527" s="245" t="n">
        <f aca="false">SUM(F4528:F4533)</f>
        <v>0</v>
      </c>
      <c r="G4527" s="246" t="n">
        <f aca="false">SUM(G4528:G4533)</f>
        <v>0</v>
      </c>
      <c r="H4527" s="246" t="n">
        <f aca="false">SUM(H4528:H4533)</f>
        <v>0</v>
      </c>
      <c r="I4527" s="245" t="n">
        <f aca="false">SUM(I4528:I4533)</f>
        <v>0</v>
      </c>
      <c r="J4527" s="246" t="n">
        <f aca="false">SUM(J4528:J4533)</f>
        <v>0</v>
      </c>
      <c r="K4527" s="246" t="n">
        <f aca="false">SUM(K4528:K4533)</f>
        <v>0</v>
      </c>
      <c r="L4527" s="246" t="n">
        <f aca="false">SUM(L4528:L4533)</f>
        <v>0</v>
      </c>
      <c r="M4527" s="659" t="str">
        <f aca="false">(IF($E4527&lt;&gt;0,$M$2,IF($L4527&lt;&gt;0,$M$2,"")))</f>
        <v/>
      </c>
      <c r="N4527" s="216"/>
      <c r="O4527" s="378"/>
      <c r="P4527" s="400"/>
      <c r="Q4527" s="400"/>
      <c r="R4527" s="673"/>
      <c r="S4527" s="216"/>
      <c r="T4527" s="378"/>
      <c r="U4527" s="400"/>
      <c r="V4527" s="400"/>
      <c r="W4527" s="400"/>
      <c r="X4527" s="400"/>
      <c r="Y4527" s="400"/>
      <c r="Z4527" s="673"/>
      <c r="AA4527" s="361" t="n">
        <f aca="false">W4527-X4527-Y4527-Z4527</f>
        <v>0</v>
      </c>
    </row>
    <row r="4528" customFormat="false" ht="19.5" hidden="false" customHeight="false" outlineLevel="0" collapsed="false">
      <c r="A4528" s="275" t="n">
        <v>270</v>
      </c>
      <c r="B4528" s="248"/>
      <c r="C4528" s="251" t="n">
        <v>3301</v>
      </c>
      <c r="D4528" s="401" t="s">
        <v>465</v>
      </c>
      <c r="E4528" s="220" t="n">
        <f aca="false">F4528+G4528+H4528</f>
        <v>0</v>
      </c>
      <c r="F4528" s="265"/>
      <c r="G4528" s="252"/>
      <c r="H4528" s="252"/>
      <c r="I4528" s="265"/>
      <c r="J4528" s="252"/>
      <c r="K4528" s="252"/>
      <c r="L4528" s="222" t="n">
        <f aca="false">I4528+J4528+K4528</f>
        <v>0</v>
      </c>
      <c r="M4528" s="659" t="str">
        <f aca="false">(IF($E4528&lt;&gt;0,$M$2,IF($L4528&lt;&gt;0,$M$2,"")))</f>
        <v/>
      </c>
      <c r="N4528" s="216"/>
      <c r="O4528" s="360"/>
      <c r="P4528" s="388"/>
      <c r="Q4528" s="388"/>
      <c r="R4528" s="671"/>
      <c r="S4528" s="216"/>
      <c r="T4528" s="360"/>
      <c r="U4528" s="388"/>
      <c r="V4528" s="388"/>
      <c r="W4528" s="388"/>
      <c r="X4528" s="388"/>
      <c r="Y4528" s="388"/>
      <c r="Z4528" s="671"/>
      <c r="AA4528" s="361" t="n">
        <f aca="false">W4528-X4528-Y4528-Z4528</f>
        <v>0</v>
      </c>
    </row>
    <row r="4529" customFormat="false" ht="19.5" hidden="false" customHeight="false" outlineLevel="0" collapsed="false">
      <c r="A4529" s="275" t="n">
        <v>290</v>
      </c>
      <c r="B4529" s="248"/>
      <c r="C4529" s="383" t="n">
        <v>3302</v>
      </c>
      <c r="D4529" s="402" t="s">
        <v>753</v>
      </c>
      <c r="E4529" s="220" t="n">
        <f aca="false">F4529+G4529+H4529</f>
        <v>0</v>
      </c>
      <c r="F4529" s="265"/>
      <c r="G4529" s="252"/>
      <c r="H4529" s="252"/>
      <c r="I4529" s="265"/>
      <c r="J4529" s="252"/>
      <c r="K4529" s="252"/>
      <c r="L4529" s="222" t="n">
        <f aca="false">I4529+J4529+K4529</f>
        <v>0</v>
      </c>
      <c r="M4529" s="659" t="str">
        <f aca="false">(IF($E4529&lt;&gt;0,$M$2,IF($L4529&lt;&gt;0,$M$2,"")))</f>
        <v/>
      </c>
      <c r="N4529" s="216"/>
      <c r="O4529" s="360"/>
      <c r="P4529" s="388"/>
      <c r="Q4529" s="388"/>
      <c r="R4529" s="671"/>
      <c r="S4529" s="216"/>
      <c r="T4529" s="360"/>
      <c r="U4529" s="388"/>
      <c r="V4529" s="388"/>
      <c r="W4529" s="388"/>
      <c r="X4529" s="388"/>
      <c r="Y4529" s="388"/>
      <c r="Z4529" s="671"/>
      <c r="AA4529" s="361" t="n">
        <f aca="false">W4529-X4529-Y4529-Z4529</f>
        <v>0</v>
      </c>
    </row>
    <row r="4530" customFormat="false" ht="19.5" hidden="false" customHeight="false" outlineLevel="0" collapsed="false">
      <c r="A4530" s="391" t="n">
        <v>320</v>
      </c>
      <c r="B4530" s="248"/>
      <c r="C4530" s="383" t="n">
        <v>3303</v>
      </c>
      <c r="D4530" s="402" t="s">
        <v>467</v>
      </c>
      <c r="E4530" s="220" t="n">
        <f aca="false">F4530+G4530+H4530</f>
        <v>0</v>
      </c>
      <c r="F4530" s="265"/>
      <c r="G4530" s="252"/>
      <c r="H4530" s="252"/>
      <c r="I4530" s="265"/>
      <c r="J4530" s="252"/>
      <c r="K4530" s="252"/>
      <c r="L4530" s="222" t="n">
        <f aca="false">I4530+J4530+K4530</f>
        <v>0</v>
      </c>
      <c r="M4530" s="659" t="str">
        <f aca="false">(IF($E4530&lt;&gt;0,$M$2,IF($L4530&lt;&gt;0,$M$2,"")))</f>
        <v/>
      </c>
      <c r="N4530" s="216"/>
      <c r="O4530" s="360"/>
      <c r="P4530" s="388"/>
      <c r="Q4530" s="388"/>
      <c r="R4530" s="671"/>
      <c r="S4530" s="216"/>
      <c r="T4530" s="360"/>
      <c r="U4530" s="388"/>
      <c r="V4530" s="388"/>
      <c r="W4530" s="388"/>
      <c r="X4530" s="388"/>
      <c r="Y4530" s="388"/>
      <c r="Z4530" s="671"/>
      <c r="AA4530" s="361" t="n">
        <f aca="false">W4530-X4530-Y4530-Z4530</f>
        <v>0</v>
      </c>
    </row>
    <row r="4531" customFormat="false" ht="19.5" hidden="false" customHeight="false" outlineLevel="0" collapsed="false">
      <c r="A4531" s="275" t="n">
        <v>330</v>
      </c>
      <c r="B4531" s="248"/>
      <c r="C4531" s="395" t="n">
        <v>3304</v>
      </c>
      <c r="D4531" s="403" t="s">
        <v>468</v>
      </c>
      <c r="E4531" s="220" t="n">
        <f aca="false">F4531+G4531+H4531</f>
        <v>0</v>
      </c>
      <c r="F4531" s="265"/>
      <c r="G4531" s="252"/>
      <c r="H4531" s="252"/>
      <c r="I4531" s="265"/>
      <c r="J4531" s="252"/>
      <c r="K4531" s="252"/>
      <c r="L4531" s="222" t="n">
        <f aca="false">I4531+J4531+K4531</f>
        <v>0</v>
      </c>
      <c r="M4531" s="659" t="str">
        <f aca="false">(IF($E4531&lt;&gt;0,$M$2,IF($L4531&lt;&gt;0,$M$2,"")))</f>
        <v/>
      </c>
      <c r="N4531" s="216"/>
      <c r="O4531" s="360"/>
      <c r="P4531" s="388"/>
      <c r="Q4531" s="388"/>
      <c r="R4531" s="671"/>
      <c r="S4531" s="216"/>
      <c r="T4531" s="360"/>
      <c r="U4531" s="388"/>
      <c r="V4531" s="388"/>
      <c r="W4531" s="388"/>
      <c r="X4531" s="388"/>
      <c r="Y4531" s="388"/>
      <c r="Z4531" s="671"/>
      <c r="AA4531" s="361" t="n">
        <f aca="false">W4531-X4531-Y4531-Z4531</f>
        <v>0</v>
      </c>
    </row>
    <row r="4532" customFormat="false" ht="19.5" hidden="false" customHeight="false" outlineLevel="0" collapsed="false">
      <c r="A4532" s="275" t="n">
        <v>350</v>
      </c>
      <c r="B4532" s="248"/>
      <c r="C4532" s="240" t="n">
        <v>3305</v>
      </c>
      <c r="D4532" s="404" t="s">
        <v>469</v>
      </c>
      <c r="E4532" s="220" t="n">
        <f aca="false">F4532+G4532+H4532</f>
        <v>0</v>
      </c>
      <c r="F4532" s="265"/>
      <c r="G4532" s="252"/>
      <c r="H4532" s="252"/>
      <c r="I4532" s="265"/>
      <c r="J4532" s="252"/>
      <c r="K4532" s="252"/>
      <c r="L4532" s="222" t="n">
        <f aca="false">I4532+J4532+K4532</f>
        <v>0</v>
      </c>
      <c r="M4532" s="659" t="str">
        <f aca="false">(IF($E4532&lt;&gt;0,$M$2,IF($L4532&lt;&gt;0,$M$2,"")))</f>
        <v/>
      </c>
      <c r="N4532" s="216"/>
      <c r="O4532" s="360"/>
      <c r="P4532" s="388"/>
      <c r="Q4532" s="388"/>
      <c r="R4532" s="671"/>
      <c r="S4532" s="216"/>
      <c r="T4532" s="360"/>
      <c r="U4532" s="388"/>
      <c r="V4532" s="388"/>
      <c r="W4532" s="388"/>
      <c r="X4532" s="388"/>
      <c r="Y4532" s="388"/>
      <c r="Z4532" s="671"/>
      <c r="AA4532" s="361" t="n">
        <f aca="false">W4532-X4532-Y4532-Z4532</f>
        <v>0</v>
      </c>
    </row>
    <row r="4533" customFormat="false" ht="19.5" hidden="false" customHeight="false" outlineLevel="0" collapsed="false">
      <c r="A4533" s="276" t="n">
        <v>355</v>
      </c>
      <c r="B4533" s="248"/>
      <c r="C4533" s="240" t="n">
        <v>3306</v>
      </c>
      <c r="D4533" s="404" t="s">
        <v>470</v>
      </c>
      <c r="E4533" s="220" t="n">
        <f aca="false">F4533+G4533+H4533</f>
        <v>0</v>
      </c>
      <c r="F4533" s="265"/>
      <c r="G4533" s="252"/>
      <c r="H4533" s="252"/>
      <c r="I4533" s="265"/>
      <c r="J4533" s="252"/>
      <c r="K4533" s="252"/>
      <c r="L4533" s="222" t="n">
        <f aca="false">I4533+J4533+K4533</f>
        <v>0</v>
      </c>
      <c r="M4533" s="659" t="str">
        <f aca="false">(IF($E4533&lt;&gt;0,$M$2,IF($L4533&lt;&gt;0,$M$2,"")))</f>
        <v/>
      </c>
      <c r="N4533" s="216"/>
      <c r="O4533" s="360"/>
      <c r="P4533" s="388"/>
      <c r="Q4533" s="388"/>
      <c r="R4533" s="671"/>
      <c r="S4533" s="216"/>
      <c r="T4533" s="360"/>
      <c r="U4533" s="388"/>
      <c r="V4533" s="388"/>
      <c r="W4533" s="388"/>
      <c r="X4533" s="388"/>
      <c r="Y4533" s="388"/>
      <c r="Z4533" s="671"/>
      <c r="AA4533" s="361" t="n">
        <f aca="false">W4533-X4533-Y4533-Z4533</f>
        <v>0</v>
      </c>
    </row>
    <row r="4534" customFormat="false" ht="19.5" hidden="false" customHeight="false" outlineLevel="0" collapsed="false">
      <c r="A4534" s="276" t="n">
        <v>375</v>
      </c>
      <c r="B4534" s="229" t="n">
        <v>3900</v>
      </c>
      <c r="C4534" s="389" t="s">
        <v>471</v>
      </c>
      <c r="D4534" s="389"/>
      <c r="E4534" s="220" t="n">
        <f aca="false">F4534+G4534+H4534</f>
        <v>0</v>
      </c>
      <c r="F4534" s="529"/>
      <c r="G4534" s="264"/>
      <c r="H4534" s="264"/>
      <c r="I4534" s="529"/>
      <c r="J4534" s="264"/>
      <c r="K4534" s="264"/>
      <c r="L4534" s="222" t="n">
        <f aca="false">I4534+J4534+K4534</f>
        <v>0</v>
      </c>
      <c r="M4534" s="659" t="str">
        <f aca="false">(IF($E4534&lt;&gt;0,$M$2,IF($L4534&lt;&gt;0,$M$2,"")))</f>
        <v/>
      </c>
      <c r="N4534" s="216"/>
      <c r="O4534" s="674"/>
      <c r="P4534" s="675"/>
      <c r="Q4534" s="377" t="n">
        <f aca="false">L4534</f>
        <v>0</v>
      </c>
      <c r="R4534" s="670" t="n">
        <f aca="false">O4534+P4534-Q4534</f>
        <v>0</v>
      </c>
      <c r="S4534" s="216"/>
      <c r="T4534" s="674"/>
      <c r="U4534" s="675"/>
      <c r="V4534" s="359" t="n">
        <f aca="false">+IF(+(O4534+P4534)&gt;=L4534,+P4534,+(+L4534-O4534))</f>
        <v>0</v>
      </c>
      <c r="W4534" s="359" t="n">
        <f aca="false">T4534+U4534-V4534</f>
        <v>0</v>
      </c>
      <c r="X4534" s="675"/>
      <c r="Y4534" s="675"/>
      <c r="Z4534" s="255"/>
      <c r="AA4534" s="361" t="n">
        <f aca="false">W4534-X4534-Y4534-Z4534</f>
        <v>0</v>
      </c>
    </row>
    <row r="4535" customFormat="false" ht="19.5" hidden="false" customHeight="false" outlineLevel="0" collapsed="false">
      <c r="A4535" s="276" t="n">
        <v>380</v>
      </c>
      <c r="B4535" s="229" t="n">
        <v>4000</v>
      </c>
      <c r="C4535" s="406" t="s">
        <v>472</v>
      </c>
      <c r="D4535" s="406"/>
      <c r="E4535" s="220" t="n">
        <f aca="false">F4535+G4535+H4535</f>
        <v>0</v>
      </c>
      <c r="F4535" s="529"/>
      <c r="G4535" s="264"/>
      <c r="H4535" s="264"/>
      <c r="I4535" s="529"/>
      <c r="J4535" s="264"/>
      <c r="K4535" s="264"/>
      <c r="L4535" s="222" t="n">
        <f aca="false">I4535+J4535+K4535</f>
        <v>0</v>
      </c>
      <c r="M4535" s="659" t="str">
        <f aca="false">(IF($E4535&lt;&gt;0,$M$2,IF($L4535&lt;&gt;0,$M$2,"")))</f>
        <v/>
      </c>
      <c r="N4535" s="216"/>
      <c r="O4535" s="674"/>
      <c r="P4535" s="675"/>
      <c r="Q4535" s="377" t="n">
        <f aca="false">L4535</f>
        <v>0</v>
      </c>
      <c r="R4535" s="670" t="n">
        <f aca="false">O4535+P4535-Q4535</f>
        <v>0</v>
      </c>
      <c r="S4535" s="216"/>
      <c r="T4535" s="378"/>
      <c r="U4535" s="400"/>
      <c r="V4535" s="400"/>
      <c r="W4535" s="388"/>
      <c r="X4535" s="400"/>
      <c r="Y4535" s="400"/>
      <c r="Z4535" s="671"/>
      <c r="AA4535" s="361" t="n">
        <f aca="false">W4535-X4535-Y4535-Z4535</f>
        <v>0</v>
      </c>
    </row>
    <row r="4536" customFormat="false" ht="19.5" hidden="false" customHeight="false" outlineLevel="0" collapsed="false">
      <c r="A4536" s="276" t="n">
        <v>385</v>
      </c>
      <c r="B4536" s="229" t="n">
        <v>4100</v>
      </c>
      <c r="C4536" s="406" t="s">
        <v>473</v>
      </c>
      <c r="D4536" s="406"/>
      <c r="E4536" s="220" t="n">
        <f aca="false">F4536+G4536+H4536</f>
        <v>0</v>
      </c>
      <c r="F4536" s="529"/>
      <c r="G4536" s="264"/>
      <c r="H4536" s="264"/>
      <c r="I4536" s="529"/>
      <c r="J4536" s="264"/>
      <c r="K4536" s="264"/>
      <c r="L4536" s="222" t="n">
        <f aca="false">I4536+J4536+K4536</f>
        <v>0</v>
      </c>
      <c r="M4536" s="659" t="str">
        <f aca="false">(IF($E4536&lt;&gt;0,$M$2,IF($L4536&lt;&gt;0,$M$2,"")))</f>
        <v/>
      </c>
      <c r="N4536" s="216"/>
      <c r="O4536" s="378"/>
      <c r="P4536" s="400"/>
      <c r="Q4536" s="400"/>
      <c r="R4536" s="673"/>
      <c r="S4536" s="216"/>
      <c r="T4536" s="378"/>
      <c r="U4536" s="400"/>
      <c r="V4536" s="400"/>
      <c r="W4536" s="400"/>
      <c r="X4536" s="400"/>
      <c r="Y4536" s="400"/>
      <c r="Z4536" s="673"/>
      <c r="AA4536" s="361" t="n">
        <f aca="false">W4536-X4536-Y4536-Z4536</f>
        <v>0</v>
      </c>
    </row>
    <row r="4537" customFormat="false" ht="19.5" hidden="false" customHeight="false" outlineLevel="0" collapsed="false">
      <c r="A4537" s="276" t="n">
        <v>390</v>
      </c>
      <c r="B4537" s="229" t="n">
        <v>4200</v>
      </c>
      <c r="C4537" s="677" t="s">
        <v>474</v>
      </c>
      <c r="D4537" s="677"/>
      <c r="E4537" s="244" t="n">
        <f aca="false">SUM(E4538:E4543)</f>
        <v>0</v>
      </c>
      <c r="F4537" s="245" t="n">
        <f aca="false">SUM(F4538:F4543)</f>
        <v>0</v>
      </c>
      <c r="G4537" s="246" t="n">
        <f aca="false">SUM(G4538:G4543)</f>
        <v>0</v>
      </c>
      <c r="H4537" s="246" t="n">
        <f aca="false">SUM(H4538:H4543)</f>
        <v>0</v>
      </c>
      <c r="I4537" s="245" t="n">
        <f aca="false">SUM(I4538:I4543)</f>
        <v>0</v>
      </c>
      <c r="J4537" s="246" t="n">
        <f aca="false">SUM(J4538:J4543)</f>
        <v>0</v>
      </c>
      <c r="K4537" s="246" t="n">
        <f aca="false">SUM(K4538:K4543)</f>
        <v>0</v>
      </c>
      <c r="L4537" s="246" t="n">
        <f aca="false">SUM(L4538:L4543)</f>
        <v>0</v>
      </c>
      <c r="M4537" s="659" t="str">
        <f aca="false">(IF($E4537&lt;&gt;0,$M$2,IF($L4537&lt;&gt;0,$M$2,"")))</f>
        <v/>
      </c>
      <c r="N4537" s="216"/>
      <c r="O4537" s="376" t="n">
        <f aca="false">SUM(O4538:O4543)</f>
        <v>0</v>
      </c>
      <c r="P4537" s="377" t="n">
        <f aca="false">SUM(P4538:P4543)</f>
        <v>0</v>
      </c>
      <c r="Q4537" s="672" t="n">
        <f aca="false">SUM(Q4538:Q4543)</f>
        <v>0</v>
      </c>
      <c r="R4537" s="261" t="n">
        <f aca="false">SUM(R4538:R4543)</f>
        <v>0</v>
      </c>
      <c r="S4537" s="216"/>
      <c r="T4537" s="376" t="n">
        <f aca="false">SUM(T4538:T4543)</f>
        <v>0</v>
      </c>
      <c r="U4537" s="377" t="n">
        <f aca="false">SUM(U4538:U4543)</f>
        <v>0</v>
      </c>
      <c r="V4537" s="377" t="n">
        <f aca="false">SUM(V4538:V4543)</f>
        <v>0</v>
      </c>
      <c r="W4537" s="377" t="n">
        <f aca="false">SUM(W4538:W4543)</f>
        <v>0</v>
      </c>
      <c r="X4537" s="377" t="n">
        <f aca="false">SUM(X4538:X4543)</f>
        <v>0</v>
      </c>
      <c r="Y4537" s="377" t="n">
        <f aca="false">SUM(Y4538:Y4543)</f>
        <v>0</v>
      </c>
      <c r="Z4537" s="261" t="n">
        <f aca="false">SUM(Z4538:Z4543)</f>
        <v>0</v>
      </c>
      <c r="AA4537" s="361" t="n">
        <f aca="false">W4537-X4537-Y4537-Z4537</f>
        <v>0</v>
      </c>
    </row>
    <row r="4538" customFormat="false" ht="19.5" hidden="false" customHeight="false" outlineLevel="0" collapsed="false">
      <c r="A4538" s="276" t="n">
        <v>395</v>
      </c>
      <c r="B4538" s="407"/>
      <c r="C4538" s="251" t="n">
        <v>4201</v>
      </c>
      <c r="D4538" s="219" t="s">
        <v>475</v>
      </c>
      <c r="E4538" s="220" t="n">
        <f aca="false">F4538+G4538+H4538</f>
        <v>0</v>
      </c>
      <c r="F4538" s="265"/>
      <c r="G4538" s="252"/>
      <c r="H4538" s="252"/>
      <c r="I4538" s="265"/>
      <c r="J4538" s="252"/>
      <c r="K4538" s="252"/>
      <c r="L4538" s="222" t="n">
        <f aca="false">I4538+J4538+K4538</f>
        <v>0</v>
      </c>
      <c r="M4538" s="659" t="str">
        <f aca="false">(IF($E4538&lt;&gt;0,$M$2,IF($L4538&lt;&gt;0,$M$2,"")))</f>
        <v/>
      </c>
      <c r="N4538" s="216"/>
      <c r="O4538" s="668"/>
      <c r="P4538" s="669"/>
      <c r="Q4538" s="359" t="n">
        <f aca="false">L4538</f>
        <v>0</v>
      </c>
      <c r="R4538" s="670" t="n">
        <f aca="false">O4538+P4538-Q4538</f>
        <v>0</v>
      </c>
      <c r="S4538" s="216"/>
      <c r="T4538" s="668"/>
      <c r="U4538" s="669"/>
      <c r="V4538" s="359" t="n">
        <f aca="false">+IF(+(O4538+P4538)&gt;=L4538,+P4538,+(+L4538-O4538))</f>
        <v>0</v>
      </c>
      <c r="W4538" s="359" t="n">
        <f aca="false">T4538+U4538-V4538</f>
        <v>0</v>
      </c>
      <c r="X4538" s="669"/>
      <c r="Y4538" s="669"/>
      <c r="Z4538" s="255"/>
      <c r="AA4538" s="361" t="n">
        <f aca="false">W4538-X4538-Y4538-Z4538</f>
        <v>0</v>
      </c>
    </row>
    <row r="4539" customFormat="false" ht="19.5" hidden="false" customHeight="false" outlineLevel="0" collapsed="false">
      <c r="A4539" s="262" t="n">
        <v>397</v>
      </c>
      <c r="B4539" s="407"/>
      <c r="C4539" s="218" t="n">
        <v>4202</v>
      </c>
      <c r="D4539" s="223" t="s">
        <v>476</v>
      </c>
      <c r="E4539" s="220" t="n">
        <f aca="false">F4539+G4539+H4539</f>
        <v>0</v>
      </c>
      <c r="F4539" s="265"/>
      <c r="G4539" s="252"/>
      <c r="H4539" s="252"/>
      <c r="I4539" s="265"/>
      <c r="J4539" s="252"/>
      <c r="K4539" s="252"/>
      <c r="L4539" s="222" t="n">
        <f aca="false">I4539+J4539+K4539</f>
        <v>0</v>
      </c>
      <c r="M4539" s="659" t="str">
        <f aca="false">(IF($E4539&lt;&gt;0,$M$2,IF($L4539&lt;&gt;0,$M$2,"")))</f>
        <v/>
      </c>
      <c r="N4539" s="216"/>
      <c r="O4539" s="668"/>
      <c r="P4539" s="669"/>
      <c r="Q4539" s="359" t="n">
        <f aca="false">L4539</f>
        <v>0</v>
      </c>
      <c r="R4539" s="670" t="n">
        <f aca="false">O4539+P4539-Q4539</f>
        <v>0</v>
      </c>
      <c r="S4539" s="216"/>
      <c r="T4539" s="668"/>
      <c r="U4539" s="669"/>
      <c r="V4539" s="359" t="n">
        <f aca="false">+IF(+(O4539+P4539)&gt;=L4539,+P4539,+(+L4539-O4539))</f>
        <v>0</v>
      </c>
      <c r="W4539" s="359" t="n">
        <f aca="false">T4539+U4539-V4539</f>
        <v>0</v>
      </c>
      <c r="X4539" s="669"/>
      <c r="Y4539" s="669"/>
      <c r="Z4539" s="255"/>
      <c r="AA4539" s="361" t="n">
        <f aca="false">W4539-X4539-Y4539-Z4539</f>
        <v>0</v>
      </c>
    </row>
    <row r="4540" customFormat="false" ht="19.5" hidden="false" customHeight="false" outlineLevel="0" collapsed="false">
      <c r="A4540" s="226" t="n">
        <v>398</v>
      </c>
      <c r="B4540" s="407"/>
      <c r="C4540" s="218" t="n">
        <v>4214</v>
      </c>
      <c r="D4540" s="223" t="s">
        <v>477</v>
      </c>
      <c r="E4540" s="220" t="n">
        <f aca="false">F4540+G4540+H4540</f>
        <v>0</v>
      </c>
      <c r="F4540" s="265"/>
      <c r="G4540" s="252"/>
      <c r="H4540" s="252"/>
      <c r="I4540" s="265"/>
      <c r="J4540" s="252"/>
      <c r="K4540" s="252"/>
      <c r="L4540" s="222" t="n">
        <f aca="false">I4540+J4540+K4540</f>
        <v>0</v>
      </c>
      <c r="M4540" s="659" t="str">
        <f aca="false">(IF($E4540&lt;&gt;0,$M$2,IF($L4540&lt;&gt;0,$M$2,"")))</f>
        <v/>
      </c>
      <c r="N4540" s="216"/>
      <c r="O4540" s="668"/>
      <c r="P4540" s="669"/>
      <c r="Q4540" s="359" t="n">
        <f aca="false">L4540</f>
        <v>0</v>
      </c>
      <c r="R4540" s="670" t="n">
        <f aca="false">O4540+P4540-Q4540</f>
        <v>0</v>
      </c>
      <c r="S4540" s="216"/>
      <c r="T4540" s="668"/>
      <c r="U4540" s="669"/>
      <c r="V4540" s="359" t="n">
        <f aca="false">+IF(+(O4540+P4540)&gt;=L4540,+P4540,+(+L4540-O4540))</f>
        <v>0</v>
      </c>
      <c r="W4540" s="359" t="n">
        <f aca="false">T4540+U4540-V4540</f>
        <v>0</v>
      </c>
      <c r="X4540" s="669"/>
      <c r="Y4540" s="669"/>
      <c r="Z4540" s="255"/>
      <c r="AA4540" s="361" t="n">
        <f aca="false">W4540-X4540-Y4540-Z4540</f>
        <v>0</v>
      </c>
    </row>
    <row r="4541" customFormat="false" ht="19.5" hidden="false" customHeight="false" outlineLevel="0" collapsed="false">
      <c r="A4541" s="226" t="n">
        <v>399</v>
      </c>
      <c r="B4541" s="407"/>
      <c r="C4541" s="218" t="n">
        <v>4217</v>
      </c>
      <c r="D4541" s="223" t="s">
        <v>478</v>
      </c>
      <c r="E4541" s="220" t="n">
        <f aca="false">F4541+G4541+H4541</f>
        <v>0</v>
      </c>
      <c r="F4541" s="265"/>
      <c r="G4541" s="252"/>
      <c r="H4541" s="252"/>
      <c r="I4541" s="265"/>
      <c r="J4541" s="252"/>
      <c r="K4541" s="252"/>
      <c r="L4541" s="222" t="n">
        <f aca="false">I4541+J4541+K4541</f>
        <v>0</v>
      </c>
      <c r="M4541" s="659" t="str">
        <f aca="false">(IF($E4541&lt;&gt;0,$M$2,IF($L4541&lt;&gt;0,$M$2,"")))</f>
        <v/>
      </c>
      <c r="N4541" s="216"/>
      <c r="O4541" s="668"/>
      <c r="P4541" s="669"/>
      <c r="Q4541" s="359" t="n">
        <f aca="false">L4541</f>
        <v>0</v>
      </c>
      <c r="R4541" s="670" t="n">
        <f aca="false">O4541+P4541-Q4541</f>
        <v>0</v>
      </c>
      <c r="S4541" s="216"/>
      <c r="T4541" s="668"/>
      <c r="U4541" s="669"/>
      <c r="V4541" s="359" t="n">
        <f aca="false">+IF(+(O4541+P4541)&gt;=L4541,+P4541,+(+L4541-O4541))</f>
        <v>0</v>
      </c>
      <c r="W4541" s="359" t="n">
        <f aca="false">T4541+U4541-V4541</f>
        <v>0</v>
      </c>
      <c r="X4541" s="669"/>
      <c r="Y4541" s="669"/>
      <c r="Z4541" s="255"/>
      <c r="AA4541" s="361" t="n">
        <f aca="false">W4541-X4541-Y4541-Z4541</f>
        <v>0</v>
      </c>
    </row>
    <row r="4542" customFormat="false" ht="19.5" hidden="false" customHeight="false" outlineLevel="0" collapsed="false">
      <c r="A4542" s="226" t="n">
        <v>400</v>
      </c>
      <c r="B4542" s="407"/>
      <c r="C4542" s="218" t="n">
        <v>4218</v>
      </c>
      <c r="D4542" s="253" t="s">
        <v>479</v>
      </c>
      <c r="E4542" s="220" t="n">
        <f aca="false">F4542+G4542+H4542</f>
        <v>0</v>
      </c>
      <c r="F4542" s="265"/>
      <c r="G4542" s="252"/>
      <c r="H4542" s="252"/>
      <c r="I4542" s="265"/>
      <c r="J4542" s="252"/>
      <c r="K4542" s="252"/>
      <c r="L4542" s="222" t="n">
        <f aca="false">I4542+J4542+K4542</f>
        <v>0</v>
      </c>
      <c r="M4542" s="659" t="str">
        <f aca="false">(IF($E4542&lt;&gt;0,$M$2,IF($L4542&lt;&gt;0,$M$2,"")))</f>
        <v/>
      </c>
      <c r="N4542" s="216"/>
      <c r="O4542" s="668"/>
      <c r="P4542" s="669"/>
      <c r="Q4542" s="359" t="n">
        <f aca="false">L4542</f>
        <v>0</v>
      </c>
      <c r="R4542" s="670" t="n">
        <f aca="false">O4542+P4542-Q4542</f>
        <v>0</v>
      </c>
      <c r="S4542" s="216"/>
      <c r="T4542" s="668"/>
      <c r="U4542" s="669"/>
      <c r="V4542" s="359" t="n">
        <f aca="false">+IF(+(O4542+P4542)&gt;=L4542,+P4542,+(+L4542-O4542))</f>
        <v>0</v>
      </c>
      <c r="W4542" s="359" t="n">
        <f aca="false">T4542+U4542-V4542</f>
        <v>0</v>
      </c>
      <c r="X4542" s="669"/>
      <c r="Y4542" s="669"/>
      <c r="Z4542" s="255"/>
      <c r="AA4542" s="361" t="n">
        <f aca="false">W4542-X4542-Y4542-Z4542</f>
        <v>0</v>
      </c>
    </row>
    <row r="4543" customFormat="false" ht="19.5" hidden="false" customHeight="false" outlineLevel="0" collapsed="false">
      <c r="A4543" s="226" t="n">
        <v>401</v>
      </c>
      <c r="B4543" s="407"/>
      <c r="C4543" s="218" t="n">
        <v>4219</v>
      </c>
      <c r="D4543" s="301" t="s">
        <v>480</v>
      </c>
      <c r="E4543" s="220" t="n">
        <f aca="false">F4543+G4543+H4543</f>
        <v>0</v>
      </c>
      <c r="F4543" s="265"/>
      <c r="G4543" s="252"/>
      <c r="H4543" s="252"/>
      <c r="I4543" s="265"/>
      <c r="J4543" s="252"/>
      <c r="K4543" s="252"/>
      <c r="L4543" s="222" t="n">
        <f aca="false">I4543+J4543+K4543</f>
        <v>0</v>
      </c>
      <c r="M4543" s="659" t="str">
        <f aca="false">(IF($E4543&lt;&gt;0,$M$2,IF($L4543&lt;&gt;0,$M$2,"")))</f>
        <v/>
      </c>
      <c r="N4543" s="216"/>
      <c r="O4543" s="668"/>
      <c r="P4543" s="669"/>
      <c r="Q4543" s="359" t="n">
        <f aca="false">L4543</f>
        <v>0</v>
      </c>
      <c r="R4543" s="670" t="n">
        <f aca="false">O4543+P4543-Q4543</f>
        <v>0</v>
      </c>
      <c r="S4543" s="216"/>
      <c r="T4543" s="668"/>
      <c r="U4543" s="669"/>
      <c r="V4543" s="359" t="n">
        <f aca="false">+IF(+(O4543+P4543)&gt;=L4543,+P4543,+(+L4543-O4543))</f>
        <v>0</v>
      </c>
      <c r="W4543" s="359" t="n">
        <f aca="false">T4543+U4543-V4543</f>
        <v>0</v>
      </c>
      <c r="X4543" s="669"/>
      <c r="Y4543" s="669"/>
      <c r="Z4543" s="255"/>
      <c r="AA4543" s="361" t="n">
        <f aca="false">W4543-X4543-Y4543-Z4543</f>
        <v>0</v>
      </c>
    </row>
    <row r="4544" customFormat="false" ht="19.5" hidden="false" customHeight="false" outlineLevel="0" collapsed="false">
      <c r="A4544" s="226" t="n">
        <v>402</v>
      </c>
      <c r="B4544" s="229" t="n">
        <v>4300</v>
      </c>
      <c r="C4544" s="386" t="s">
        <v>481</v>
      </c>
      <c r="D4544" s="386"/>
      <c r="E4544" s="244" t="n">
        <f aca="false">SUM(E4545:E4547)</f>
        <v>0</v>
      </c>
      <c r="F4544" s="245" t="n">
        <f aca="false">SUM(F4545:F4547)</f>
        <v>0</v>
      </c>
      <c r="G4544" s="246" t="n">
        <f aca="false">SUM(G4545:G4547)</f>
        <v>0</v>
      </c>
      <c r="H4544" s="246" t="n">
        <f aca="false">SUM(H4545:H4547)</f>
        <v>0</v>
      </c>
      <c r="I4544" s="245" t="n">
        <f aca="false">SUM(I4545:I4547)</f>
        <v>0</v>
      </c>
      <c r="J4544" s="246" t="n">
        <f aca="false">SUM(J4545:J4547)</f>
        <v>0</v>
      </c>
      <c r="K4544" s="246" t="n">
        <f aca="false">SUM(K4545:K4547)</f>
        <v>0</v>
      </c>
      <c r="L4544" s="246" t="n">
        <f aca="false">SUM(L4545:L4547)</f>
        <v>0</v>
      </c>
      <c r="M4544" s="659" t="str">
        <f aca="false">(IF($E4544&lt;&gt;0,$M$2,IF($L4544&lt;&gt;0,$M$2,"")))</f>
        <v/>
      </c>
      <c r="N4544" s="216"/>
      <c r="O4544" s="376" t="n">
        <f aca="false">SUM(O4545:O4547)</f>
        <v>0</v>
      </c>
      <c r="P4544" s="377" t="n">
        <f aca="false">SUM(P4545:P4547)</f>
        <v>0</v>
      </c>
      <c r="Q4544" s="672" t="n">
        <f aca="false">SUM(Q4545:Q4547)</f>
        <v>0</v>
      </c>
      <c r="R4544" s="261" t="n">
        <f aca="false">SUM(R4545:R4547)</f>
        <v>0</v>
      </c>
      <c r="S4544" s="216"/>
      <c r="T4544" s="376" t="n">
        <f aca="false">SUM(T4545:T4547)</f>
        <v>0</v>
      </c>
      <c r="U4544" s="377" t="n">
        <f aca="false">SUM(U4545:U4547)</f>
        <v>0</v>
      </c>
      <c r="V4544" s="377" t="n">
        <f aca="false">SUM(V4545:V4547)</f>
        <v>0</v>
      </c>
      <c r="W4544" s="377" t="n">
        <f aca="false">SUM(W4545:W4547)</f>
        <v>0</v>
      </c>
      <c r="X4544" s="377" t="n">
        <f aca="false">SUM(X4545:X4547)</f>
        <v>0</v>
      </c>
      <c r="Y4544" s="377" t="n">
        <f aca="false">SUM(Y4545:Y4547)</f>
        <v>0</v>
      </c>
      <c r="Z4544" s="261" t="n">
        <f aca="false">SUM(Z4545:Z4547)</f>
        <v>0</v>
      </c>
      <c r="AA4544" s="361" t="n">
        <f aca="false">W4544-X4544-Y4544-Z4544</f>
        <v>0</v>
      </c>
    </row>
    <row r="4545" customFormat="false" ht="19.5" hidden="false" customHeight="false" outlineLevel="0" collapsed="false">
      <c r="A4545" s="405" t="n">
        <v>404</v>
      </c>
      <c r="B4545" s="407"/>
      <c r="C4545" s="251" t="n">
        <v>4301</v>
      </c>
      <c r="D4545" s="379" t="s">
        <v>482</v>
      </c>
      <c r="E4545" s="220" t="n">
        <f aca="false">F4545+G4545+H4545</f>
        <v>0</v>
      </c>
      <c r="F4545" s="265"/>
      <c r="G4545" s="252"/>
      <c r="H4545" s="252"/>
      <c r="I4545" s="265"/>
      <c r="J4545" s="252"/>
      <c r="K4545" s="252"/>
      <c r="L4545" s="222" t="n">
        <f aca="false">I4545+J4545+K4545</f>
        <v>0</v>
      </c>
      <c r="M4545" s="659" t="str">
        <f aca="false">(IF($E4545&lt;&gt;0,$M$2,IF($L4545&lt;&gt;0,$M$2,"")))</f>
        <v/>
      </c>
      <c r="N4545" s="216"/>
      <c r="O4545" s="668"/>
      <c r="P4545" s="669"/>
      <c r="Q4545" s="359" t="n">
        <f aca="false">L4545</f>
        <v>0</v>
      </c>
      <c r="R4545" s="670" t="n">
        <f aca="false">O4545+P4545-Q4545</f>
        <v>0</v>
      </c>
      <c r="S4545" s="216"/>
      <c r="T4545" s="668"/>
      <c r="U4545" s="669"/>
      <c r="V4545" s="359" t="n">
        <f aca="false">+IF(+(O4545+P4545)&gt;=L4545,+P4545,+(+L4545-O4545))</f>
        <v>0</v>
      </c>
      <c r="W4545" s="359" t="n">
        <f aca="false">T4545+U4545-V4545</f>
        <v>0</v>
      </c>
      <c r="X4545" s="669"/>
      <c r="Y4545" s="669"/>
      <c r="Z4545" s="255"/>
      <c r="AA4545" s="361" t="n">
        <f aca="false">W4545-X4545-Y4545-Z4545</f>
        <v>0</v>
      </c>
    </row>
    <row r="4546" customFormat="false" ht="19.5" hidden="false" customHeight="false" outlineLevel="0" collapsed="false">
      <c r="A4546" s="405" t="n">
        <v>404</v>
      </c>
      <c r="B4546" s="407"/>
      <c r="C4546" s="218" t="n">
        <v>4302</v>
      </c>
      <c r="D4546" s="223" t="s">
        <v>754</v>
      </c>
      <c r="E4546" s="220" t="n">
        <f aca="false">F4546+G4546+H4546</f>
        <v>0</v>
      </c>
      <c r="F4546" s="265"/>
      <c r="G4546" s="252"/>
      <c r="H4546" s="252"/>
      <c r="I4546" s="265"/>
      <c r="J4546" s="252"/>
      <c r="K4546" s="252"/>
      <c r="L4546" s="222" t="n">
        <f aca="false">I4546+J4546+K4546</f>
        <v>0</v>
      </c>
      <c r="M4546" s="659" t="str">
        <f aca="false">(IF($E4546&lt;&gt;0,$M$2,IF($L4546&lt;&gt;0,$M$2,"")))</f>
        <v/>
      </c>
      <c r="N4546" s="216"/>
      <c r="O4546" s="668"/>
      <c r="P4546" s="669"/>
      <c r="Q4546" s="359" t="n">
        <f aca="false">L4546</f>
        <v>0</v>
      </c>
      <c r="R4546" s="670" t="n">
        <f aca="false">O4546+P4546-Q4546</f>
        <v>0</v>
      </c>
      <c r="S4546" s="216"/>
      <c r="T4546" s="668"/>
      <c r="U4546" s="669"/>
      <c r="V4546" s="359" t="n">
        <f aca="false">+IF(+(O4546+P4546)&gt;=L4546,+P4546,+(+L4546-O4546))</f>
        <v>0</v>
      </c>
      <c r="W4546" s="359" t="n">
        <f aca="false">T4546+U4546-V4546</f>
        <v>0</v>
      </c>
      <c r="X4546" s="669"/>
      <c r="Y4546" s="669"/>
      <c r="Z4546" s="255"/>
      <c r="AA4546" s="361" t="n">
        <f aca="false">W4546-X4546-Y4546-Z4546</f>
        <v>0</v>
      </c>
    </row>
    <row r="4547" customFormat="false" ht="19.5" hidden="false" customHeight="false" outlineLevel="0" collapsed="false">
      <c r="A4547" s="275" t="n">
        <v>440</v>
      </c>
      <c r="B4547" s="407"/>
      <c r="C4547" s="240" t="n">
        <v>4309</v>
      </c>
      <c r="D4547" s="258" t="s">
        <v>484</v>
      </c>
      <c r="E4547" s="220" t="n">
        <f aca="false">F4547+G4547+H4547</f>
        <v>0</v>
      </c>
      <c r="F4547" s="265"/>
      <c r="G4547" s="252"/>
      <c r="H4547" s="252"/>
      <c r="I4547" s="265"/>
      <c r="J4547" s="252"/>
      <c r="K4547" s="252"/>
      <c r="L4547" s="222" t="n">
        <f aca="false">I4547+J4547+K4547</f>
        <v>0</v>
      </c>
      <c r="M4547" s="659" t="str">
        <f aca="false">(IF($E4547&lt;&gt;0,$M$2,IF($L4547&lt;&gt;0,$M$2,"")))</f>
        <v/>
      </c>
      <c r="N4547" s="216"/>
      <c r="O4547" s="668"/>
      <c r="P4547" s="669"/>
      <c r="Q4547" s="359" t="n">
        <f aca="false">L4547</f>
        <v>0</v>
      </c>
      <c r="R4547" s="670" t="n">
        <f aca="false">O4547+P4547-Q4547</f>
        <v>0</v>
      </c>
      <c r="S4547" s="216"/>
      <c r="T4547" s="668"/>
      <c r="U4547" s="669"/>
      <c r="V4547" s="359" t="n">
        <f aca="false">+IF(+(O4547+P4547)&gt;=L4547,+P4547,+(+L4547-O4547))</f>
        <v>0</v>
      </c>
      <c r="W4547" s="359" t="n">
        <f aca="false">T4547+U4547-V4547</f>
        <v>0</v>
      </c>
      <c r="X4547" s="669"/>
      <c r="Y4547" s="669"/>
      <c r="Z4547" s="255"/>
      <c r="AA4547" s="361" t="n">
        <f aca="false">W4547-X4547-Y4547-Z4547</f>
        <v>0</v>
      </c>
    </row>
    <row r="4548" customFormat="false" ht="19.5" hidden="false" customHeight="false" outlineLevel="0" collapsed="false">
      <c r="A4548" s="275" t="n">
        <v>450</v>
      </c>
      <c r="B4548" s="229" t="n">
        <v>4400</v>
      </c>
      <c r="C4548" s="408" t="s">
        <v>485</v>
      </c>
      <c r="D4548" s="408"/>
      <c r="E4548" s="220" t="n">
        <f aca="false">F4548+G4548+H4548</f>
        <v>0</v>
      </c>
      <c r="F4548" s="529"/>
      <c r="G4548" s="264"/>
      <c r="H4548" s="264"/>
      <c r="I4548" s="529"/>
      <c r="J4548" s="264"/>
      <c r="K4548" s="264"/>
      <c r="L4548" s="222" t="n">
        <f aca="false">I4548+J4548+K4548</f>
        <v>0</v>
      </c>
      <c r="M4548" s="659" t="str">
        <f aca="false">(IF($E4548&lt;&gt;0,$M$2,IF($L4548&lt;&gt;0,$M$2,"")))</f>
        <v/>
      </c>
      <c r="N4548" s="216"/>
      <c r="O4548" s="674"/>
      <c r="P4548" s="675"/>
      <c r="Q4548" s="377" t="n">
        <f aca="false">L4548</f>
        <v>0</v>
      </c>
      <c r="R4548" s="670" t="n">
        <f aca="false">O4548+P4548-Q4548</f>
        <v>0</v>
      </c>
      <c r="S4548" s="216"/>
      <c r="T4548" s="674"/>
      <c r="U4548" s="675"/>
      <c r="V4548" s="359" t="n">
        <f aca="false">+IF(+(O4548+P4548)&gt;=L4548,+P4548,+(+L4548-O4548))</f>
        <v>0</v>
      </c>
      <c r="W4548" s="359" t="n">
        <f aca="false">T4548+U4548-V4548</f>
        <v>0</v>
      </c>
      <c r="X4548" s="675"/>
      <c r="Y4548" s="675"/>
      <c r="Z4548" s="255"/>
      <c r="AA4548" s="361" t="n">
        <f aca="false">W4548-X4548-Y4548-Z4548</f>
        <v>0</v>
      </c>
    </row>
    <row r="4549" customFormat="false" ht="19.5" hidden="false" customHeight="false" outlineLevel="0" collapsed="false">
      <c r="A4549" s="275" t="n">
        <v>495</v>
      </c>
      <c r="B4549" s="229" t="n">
        <v>4500</v>
      </c>
      <c r="C4549" s="406" t="s">
        <v>486</v>
      </c>
      <c r="D4549" s="406"/>
      <c r="E4549" s="220" t="n">
        <f aca="false">F4549+G4549+H4549</f>
        <v>0</v>
      </c>
      <c r="F4549" s="529"/>
      <c r="G4549" s="264"/>
      <c r="H4549" s="264"/>
      <c r="I4549" s="529"/>
      <c r="J4549" s="264"/>
      <c r="K4549" s="264"/>
      <c r="L4549" s="222" t="n">
        <f aca="false">I4549+J4549+K4549</f>
        <v>0</v>
      </c>
      <c r="M4549" s="659" t="str">
        <f aca="false">(IF($E4549&lt;&gt;0,$M$2,IF($L4549&lt;&gt;0,$M$2,"")))</f>
        <v/>
      </c>
      <c r="N4549" s="216"/>
      <c r="O4549" s="674"/>
      <c r="P4549" s="675"/>
      <c r="Q4549" s="377" t="n">
        <f aca="false">L4549</f>
        <v>0</v>
      </c>
      <c r="R4549" s="670" t="n">
        <f aca="false">O4549+P4549-Q4549</f>
        <v>0</v>
      </c>
      <c r="S4549" s="216"/>
      <c r="T4549" s="674"/>
      <c r="U4549" s="675"/>
      <c r="V4549" s="359" t="n">
        <f aca="false">+IF(+(O4549+P4549)&gt;=L4549,+P4549,+(+L4549-O4549))</f>
        <v>0</v>
      </c>
      <c r="W4549" s="359" t="n">
        <f aca="false">T4549+U4549-V4549</f>
        <v>0</v>
      </c>
      <c r="X4549" s="675"/>
      <c r="Y4549" s="675"/>
      <c r="Z4549" s="255"/>
      <c r="AA4549" s="361" t="n">
        <f aca="false">W4549-X4549-Y4549-Z4549</f>
        <v>0</v>
      </c>
    </row>
    <row r="4550" customFormat="false" ht="19.5" hidden="false" customHeight="true" outlineLevel="0" collapsed="false">
      <c r="A4550" s="276" t="n">
        <v>500</v>
      </c>
      <c r="B4550" s="229" t="n">
        <v>4600</v>
      </c>
      <c r="C4550" s="390" t="s">
        <v>487</v>
      </c>
      <c r="D4550" s="390"/>
      <c r="E4550" s="220" t="n">
        <f aca="false">F4550+G4550+H4550</f>
        <v>0</v>
      </c>
      <c r="F4550" s="529"/>
      <c r="G4550" s="264"/>
      <c r="H4550" s="264"/>
      <c r="I4550" s="529"/>
      <c r="J4550" s="264"/>
      <c r="K4550" s="264"/>
      <c r="L4550" s="222" t="n">
        <f aca="false">I4550+J4550+K4550</f>
        <v>0</v>
      </c>
      <c r="M4550" s="659" t="str">
        <f aca="false">(IF($E4550&lt;&gt;0,$M$2,IF($L4550&lt;&gt;0,$M$2,"")))</f>
        <v/>
      </c>
      <c r="N4550" s="216"/>
      <c r="O4550" s="674"/>
      <c r="P4550" s="675"/>
      <c r="Q4550" s="377" t="n">
        <f aca="false">L4550</f>
        <v>0</v>
      </c>
      <c r="R4550" s="670" t="n">
        <f aca="false">O4550+P4550-Q4550</f>
        <v>0</v>
      </c>
      <c r="S4550" s="216"/>
      <c r="T4550" s="674"/>
      <c r="U4550" s="675"/>
      <c r="V4550" s="359" t="n">
        <f aca="false">+IF(+(O4550+P4550)&gt;=L4550,+P4550,+(+L4550-O4550))</f>
        <v>0</v>
      </c>
      <c r="W4550" s="359" t="n">
        <f aca="false">T4550+U4550-V4550</f>
        <v>0</v>
      </c>
      <c r="X4550" s="675"/>
      <c r="Y4550" s="675"/>
      <c r="Z4550" s="255"/>
      <c r="AA4550" s="361" t="n">
        <f aca="false">W4550-X4550-Y4550-Z4550</f>
        <v>0</v>
      </c>
    </row>
    <row r="4551" customFormat="false" ht="19.5" hidden="false" customHeight="false" outlineLevel="0" collapsed="false">
      <c r="A4551" s="276" t="n">
        <v>505</v>
      </c>
      <c r="B4551" s="229" t="n">
        <v>4900</v>
      </c>
      <c r="C4551" s="392" t="s">
        <v>488</v>
      </c>
      <c r="D4551" s="392"/>
      <c r="E4551" s="244" t="n">
        <f aca="false">+E4552+E4553</f>
        <v>0</v>
      </c>
      <c r="F4551" s="245" t="n">
        <f aca="false">+F4552+F4553</f>
        <v>0</v>
      </c>
      <c r="G4551" s="246" t="n">
        <f aca="false">+G4552+G4553</f>
        <v>0</v>
      </c>
      <c r="H4551" s="246" t="n">
        <f aca="false">+H4552+H4553</f>
        <v>0</v>
      </c>
      <c r="I4551" s="245" t="n">
        <f aca="false">+I4552+I4553</f>
        <v>0</v>
      </c>
      <c r="J4551" s="246" t="n">
        <f aca="false">+J4552+J4553</f>
        <v>0</v>
      </c>
      <c r="K4551" s="246" t="n">
        <f aca="false">+K4552+K4553</f>
        <v>0</v>
      </c>
      <c r="L4551" s="246" t="n">
        <f aca="false">+L4552+L4553</f>
        <v>0</v>
      </c>
      <c r="M4551" s="659" t="str">
        <f aca="false">(IF($E4551&lt;&gt;0,$M$2,IF($L4551&lt;&gt;0,$M$2,"")))</f>
        <v/>
      </c>
      <c r="N4551" s="216"/>
      <c r="O4551" s="378"/>
      <c r="P4551" s="400"/>
      <c r="Q4551" s="400"/>
      <c r="R4551" s="673"/>
      <c r="S4551" s="216"/>
      <c r="T4551" s="378"/>
      <c r="U4551" s="400"/>
      <c r="V4551" s="400"/>
      <c r="W4551" s="400"/>
      <c r="X4551" s="400"/>
      <c r="Y4551" s="400"/>
      <c r="Z4551" s="673"/>
      <c r="AA4551" s="361" t="n">
        <f aca="false">W4551-X4551-Y4551-Z4551</f>
        <v>0</v>
      </c>
    </row>
    <row r="4552" customFormat="false" ht="19.5" hidden="false" customHeight="false" outlineLevel="0" collapsed="false">
      <c r="A4552" s="276" t="n">
        <v>510</v>
      </c>
      <c r="B4552" s="407"/>
      <c r="C4552" s="251" t="n">
        <v>4901</v>
      </c>
      <c r="D4552" s="409" t="s">
        <v>489</v>
      </c>
      <c r="E4552" s="220" t="n">
        <f aca="false">F4552+G4552+H4552</f>
        <v>0</v>
      </c>
      <c r="F4552" s="265"/>
      <c r="G4552" s="252"/>
      <c r="H4552" s="252"/>
      <c r="I4552" s="265"/>
      <c r="J4552" s="252"/>
      <c r="K4552" s="252"/>
      <c r="L4552" s="222" t="n">
        <f aca="false">I4552+J4552+K4552</f>
        <v>0</v>
      </c>
      <c r="M4552" s="659" t="str">
        <f aca="false">(IF($E4552&lt;&gt;0,$M$2,IF($L4552&lt;&gt;0,$M$2,"")))</f>
        <v/>
      </c>
      <c r="N4552" s="216"/>
      <c r="O4552" s="360"/>
      <c r="P4552" s="388"/>
      <c r="Q4552" s="388"/>
      <c r="R4552" s="671"/>
      <c r="S4552" s="216"/>
      <c r="T4552" s="360"/>
      <c r="U4552" s="388"/>
      <c r="V4552" s="388"/>
      <c r="W4552" s="388"/>
      <c r="X4552" s="388"/>
      <c r="Y4552" s="388"/>
      <c r="Z4552" s="671"/>
      <c r="AA4552" s="361" t="n">
        <f aca="false">W4552-X4552-Y4552-Z4552</f>
        <v>0</v>
      </c>
    </row>
    <row r="4553" customFormat="false" ht="19.5" hidden="false" customHeight="false" outlineLevel="0" collapsed="false">
      <c r="A4553" s="276" t="n">
        <v>515</v>
      </c>
      <c r="B4553" s="407"/>
      <c r="C4553" s="240" t="n">
        <v>4902</v>
      </c>
      <c r="D4553" s="258" t="s">
        <v>490</v>
      </c>
      <c r="E4553" s="220" t="n">
        <f aca="false">F4553+G4553+H4553</f>
        <v>0</v>
      </c>
      <c r="F4553" s="265"/>
      <c r="G4553" s="252"/>
      <c r="H4553" s="252"/>
      <c r="I4553" s="265"/>
      <c r="J4553" s="252"/>
      <c r="K4553" s="252"/>
      <c r="L4553" s="222" t="n">
        <f aca="false">I4553+J4553+K4553</f>
        <v>0</v>
      </c>
      <c r="M4553" s="659" t="str">
        <f aca="false">(IF($E4553&lt;&gt;0,$M$2,IF($L4553&lt;&gt;0,$M$2,"")))</f>
        <v/>
      </c>
      <c r="N4553" s="216"/>
      <c r="O4553" s="360"/>
      <c r="P4553" s="388"/>
      <c r="Q4553" s="388"/>
      <c r="R4553" s="671"/>
      <c r="S4553" s="216"/>
      <c r="T4553" s="360"/>
      <c r="U4553" s="388"/>
      <c r="V4553" s="388"/>
      <c r="W4553" s="388"/>
      <c r="X4553" s="388"/>
      <c r="Y4553" s="388"/>
      <c r="Z4553" s="671"/>
      <c r="AA4553" s="361" t="n">
        <f aca="false">W4553-X4553-Y4553-Z4553</f>
        <v>0</v>
      </c>
    </row>
    <row r="4554" customFormat="false" ht="19.5" hidden="false" customHeight="false" outlineLevel="0" collapsed="false">
      <c r="A4554" s="276" t="n">
        <v>520</v>
      </c>
      <c r="B4554" s="410" t="n">
        <v>5100</v>
      </c>
      <c r="C4554" s="411" t="s">
        <v>491</v>
      </c>
      <c r="D4554" s="411"/>
      <c r="E4554" s="220" t="n">
        <f aca="false">F4554+G4554+H4554</f>
        <v>0</v>
      </c>
      <c r="F4554" s="678"/>
      <c r="G4554" s="679"/>
      <c r="H4554" s="679"/>
      <c r="I4554" s="678"/>
      <c r="J4554" s="679"/>
      <c r="K4554" s="679"/>
      <c r="L4554" s="222" t="n">
        <f aca="false">I4554+J4554+K4554</f>
        <v>0</v>
      </c>
      <c r="M4554" s="659" t="str">
        <f aca="false">(IF($E4554&lt;&gt;0,$M$2,IF($L4554&lt;&gt;0,$M$2,"")))</f>
        <v/>
      </c>
      <c r="N4554" s="216"/>
      <c r="O4554" s="680"/>
      <c r="P4554" s="681"/>
      <c r="Q4554" s="413" t="n">
        <f aca="false">L4554</f>
        <v>0</v>
      </c>
      <c r="R4554" s="670" t="n">
        <f aca="false">O4554+P4554-Q4554</f>
        <v>0</v>
      </c>
      <c r="S4554" s="216"/>
      <c r="T4554" s="680"/>
      <c r="U4554" s="681"/>
      <c r="V4554" s="359" t="n">
        <f aca="false">+IF(+(O4554+P4554)&gt;=L4554,+P4554,+(+L4554-O4554))</f>
        <v>0</v>
      </c>
      <c r="W4554" s="359" t="n">
        <f aca="false">T4554+U4554-V4554</f>
        <v>0</v>
      </c>
      <c r="X4554" s="681"/>
      <c r="Y4554" s="681"/>
      <c r="Z4554" s="255"/>
      <c r="AA4554" s="361" t="n">
        <f aca="false">W4554-X4554-Y4554-Z4554</f>
        <v>0</v>
      </c>
    </row>
    <row r="4555" customFormat="false" ht="19.5" hidden="false" customHeight="false" outlineLevel="0" collapsed="false">
      <c r="A4555" s="276" t="n">
        <v>525</v>
      </c>
      <c r="B4555" s="410" t="n">
        <v>5200</v>
      </c>
      <c r="C4555" s="415" t="s">
        <v>492</v>
      </c>
      <c r="D4555" s="415"/>
      <c r="E4555" s="682" t="n">
        <f aca="false">SUM(E4556:E4562)</f>
        <v>0</v>
      </c>
      <c r="F4555" s="683" t="n">
        <f aca="false">SUM(F4556:F4562)</f>
        <v>0</v>
      </c>
      <c r="G4555" s="684" t="n">
        <f aca="false">SUM(G4556:G4562)</f>
        <v>0</v>
      </c>
      <c r="H4555" s="684" t="n">
        <f aca="false">SUM(H4556:H4562)</f>
        <v>0</v>
      </c>
      <c r="I4555" s="683" t="n">
        <f aca="false">SUM(I4556:I4562)</f>
        <v>0</v>
      </c>
      <c r="J4555" s="684" t="n">
        <f aca="false">SUM(J4556:J4562)</f>
        <v>0</v>
      </c>
      <c r="K4555" s="684" t="n">
        <f aca="false">SUM(K4556:K4562)</f>
        <v>0</v>
      </c>
      <c r="L4555" s="684" t="n">
        <f aca="false">SUM(L4556:L4562)</f>
        <v>0</v>
      </c>
      <c r="M4555" s="659" t="str">
        <f aca="false">(IF($E4555&lt;&gt;0,$M$2,IF($L4555&lt;&gt;0,$M$2,"")))</f>
        <v/>
      </c>
      <c r="N4555" s="216"/>
      <c r="O4555" s="412" t="n">
        <f aca="false">SUM(O4556:O4562)</f>
        <v>0</v>
      </c>
      <c r="P4555" s="413" t="n">
        <f aca="false">SUM(P4556:P4562)</f>
        <v>0</v>
      </c>
      <c r="Q4555" s="685" t="n">
        <f aca="false">SUM(Q4556:Q4562)</f>
        <v>0</v>
      </c>
      <c r="R4555" s="686" t="n">
        <f aca="false">SUM(R4556:R4562)</f>
        <v>0</v>
      </c>
      <c r="S4555" s="216"/>
      <c r="T4555" s="412" t="n">
        <f aca="false">SUM(T4556:T4562)</f>
        <v>0</v>
      </c>
      <c r="U4555" s="413" t="n">
        <f aca="false">SUM(U4556:U4562)</f>
        <v>0</v>
      </c>
      <c r="V4555" s="413" t="n">
        <f aca="false">SUM(V4556:V4562)</f>
        <v>0</v>
      </c>
      <c r="W4555" s="413" t="n">
        <f aca="false">SUM(W4556:W4562)</f>
        <v>0</v>
      </c>
      <c r="X4555" s="413" t="n">
        <f aca="false">SUM(X4556:X4562)</f>
        <v>0</v>
      </c>
      <c r="Y4555" s="413" t="n">
        <f aca="false">SUM(Y4556:Y4562)</f>
        <v>0</v>
      </c>
      <c r="Z4555" s="686" t="n">
        <f aca="false">SUM(Z4556:Z4562)</f>
        <v>0</v>
      </c>
      <c r="AA4555" s="361" t="n">
        <f aca="false">W4555-X4555-Y4555-Z4555</f>
        <v>0</v>
      </c>
    </row>
    <row r="4556" customFormat="false" ht="19.5" hidden="false" customHeight="false" outlineLevel="0" collapsed="false">
      <c r="A4556" s="275" t="n">
        <v>635</v>
      </c>
      <c r="B4556" s="416"/>
      <c r="C4556" s="417" t="n">
        <v>5201</v>
      </c>
      <c r="D4556" s="418" t="s">
        <v>493</v>
      </c>
      <c r="E4556" s="220" t="n">
        <f aca="false">F4556+G4556+H4556</f>
        <v>0</v>
      </c>
      <c r="F4556" s="687"/>
      <c r="G4556" s="688"/>
      <c r="H4556" s="688"/>
      <c r="I4556" s="687"/>
      <c r="J4556" s="688"/>
      <c r="K4556" s="688"/>
      <c r="L4556" s="222" t="n">
        <f aca="false">I4556+J4556+K4556</f>
        <v>0</v>
      </c>
      <c r="M4556" s="659" t="str">
        <f aca="false">(IF($E4556&lt;&gt;0,$M$2,IF($L4556&lt;&gt;0,$M$2,"")))</f>
        <v/>
      </c>
      <c r="N4556" s="216"/>
      <c r="O4556" s="689"/>
      <c r="P4556" s="690"/>
      <c r="Q4556" s="420" t="n">
        <f aca="false">L4556</f>
        <v>0</v>
      </c>
      <c r="R4556" s="670" t="n">
        <f aca="false">O4556+P4556-Q4556</f>
        <v>0</v>
      </c>
      <c r="S4556" s="216"/>
      <c r="T4556" s="689"/>
      <c r="U4556" s="690"/>
      <c r="V4556" s="359" t="n">
        <f aca="false">+IF(+(O4556+P4556)&gt;=L4556,+P4556,+(+L4556-O4556))</f>
        <v>0</v>
      </c>
      <c r="W4556" s="359" t="n">
        <f aca="false">T4556+U4556-V4556</f>
        <v>0</v>
      </c>
      <c r="X4556" s="690"/>
      <c r="Y4556" s="690"/>
      <c r="Z4556" s="255"/>
      <c r="AA4556" s="361" t="n">
        <f aca="false">W4556-X4556-Y4556-Z4556</f>
        <v>0</v>
      </c>
    </row>
    <row r="4557" customFormat="false" ht="19.5" hidden="false" customHeight="false" outlineLevel="0" collapsed="false">
      <c r="A4557" s="276" t="n">
        <v>640</v>
      </c>
      <c r="B4557" s="416"/>
      <c r="C4557" s="422" t="n">
        <v>5202</v>
      </c>
      <c r="D4557" s="423" t="s">
        <v>494</v>
      </c>
      <c r="E4557" s="220" t="n">
        <f aca="false">F4557+G4557+H4557</f>
        <v>0</v>
      </c>
      <c r="F4557" s="687"/>
      <c r="G4557" s="688"/>
      <c r="H4557" s="688"/>
      <c r="I4557" s="687"/>
      <c r="J4557" s="688"/>
      <c r="K4557" s="688"/>
      <c r="L4557" s="222" t="n">
        <f aca="false">I4557+J4557+K4557</f>
        <v>0</v>
      </c>
      <c r="M4557" s="659" t="str">
        <f aca="false">(IF($E4557&lt;&gt;0,$M$2,IF($L4557&lt;&gt;0,$M$2,"")))</f>
        <v/>
      </c>
      <c r="N4557" s="216"/>
      <c r="O4557" s="689"/>
      <c r="P4557" s="690"/>
      <c r="Q4557" s="420" t="n">
        <f aca="false">L4557</f>
        <v>0</v>
      </c>
      <c r="R4557" s="670" t="n">
        <f aca="false">O4557+P4557-Q4557</f>
        <v>0</v>
      </c>
      <c r="S4557" s="216"/>
      <c r="T4557" s="689"/>
      <c r="U4557" s="690"/>
      <c r="V4557" s="359" t="n">
        <f aca="false">+IF(+(O4557+P4557)&gt;=L4557,+P4557,+(+L4557-O4557))</f>
        <v>0</v>
      </c>
      <c r="W4557" s="359" t="n">
        <f aca="false">T4557+U4557-V4557</f>
        <v>0</v>
      </c>
      <c r="X4557" s="690"/>
      <c r="Y4557" s="690"/>
      <c r="Z4557" s="255"/>
      <c r="AA4557" s="361" t="n">
        <f aca="false">W4557-X4557-Y4557-Z4557</f>
        <v>0</v>
      </c>
    </row>
    <row r="4558" customFormat="false" ht="19.5" hidden="false" customHeight="false" outlineLevel="0" collapsed="false">
      <c r="A4558" s="276" t="n">
        <v>645</v>
      </c>
      <c r="B4558" s="416"/>
      <c r="C4558" s="422" t="n">
        <v>5203</v>
      </c>
      <c r="D4558" s="423" t="s">
        <v>495</v>
      </c>
      <c r="E4558" s="220" t="n">
        <f aca="false">F4558+G4558+H4558</f>
        <v>0</v>
      </c>
      <c r="F4558" s="687"/>
      <c r="G4558" s="688"/>
      <c r="H4558" s="688"/>
      <c r="I4558" s="687"/>
      <c r="J4558" s="688"/>
      <c r="K4558" s="688"/>
      <c r="L4558" s="222" t="n">
        <f aca="false">I4558+J4558+K4558</f>
        <v>0</v>
      </c>
      <c r="M4558" s="659" t="str">
        <f aca="false">(IF($E4558&lt;&gt;0,$M$2,IF($L4558&lt;&gt;0,$M$2,"")))</f>
        <v/>
      </c>
      <c r="N4558" s="216"/>
      <c r="O4558" s="689"/>
      <c r="P4558" s="690"/>
      <c r="Q4558" s="420" t="n">
        <f aca="false">L4558</f>
        <v>0</v>
      </c>
      <c r="R4558" s="670" t="n">
        <f aca="false">O4558+P4558-Q4558</f>
        <v>0</v>
      </c>
      <c r="S4558" s="216"/>
      <c r="T4558" s="689"/>
      <c r="U4558" s="690"/>
      <c r="V4558" s="359" t="n">
        <f aca="false">+IF(+(O4558+P4558)&gt;=L4558,+P4558,+(+L4558-O4558))</f>
        <v>0</v>
      </c>
      <c r="W4558" s="359" t="n">
        <f aca="false">T4558+U4558-V4558</f>
        <v>0</v>
      </c>
      <c r="X4558" s="690"/>
      <c r="Y4558" s="690"/>
      <c r="Z4558" s="255"/>
      <c r="AA4558" s="361" t="n">
        <f aca="false">W4558-X4558-Y4558-Z4558</f>
        <v>0</v>
      </c>
    </row>
    <row r="4559" customFormat="false" ht="19.5" hidden="false" customHeight="false" outlineLevel="0" collapsed="false">
      <c r="A4559" s="276" t="n">
        <v>650</v>
      </c>
      <c r="B4559" s="416"/>
      <c r="C4559" s="422" t="n">
        <v>5204</v>
      </c>
      <c r="D4559" s="423" t="s">
        <v>496</v>
      </c>
      <c r="E4559" s="220" t="n">
        <f aca="false">F4559+G4559+H4559</f>
        <v>0</v>
      </c>
      <c r="F4559" s="687"/>
      <c r="G4559" s="688"/>
      <c r="H4559" s="688"/>
      <c r="I4559" s="687"/>
      <c r="J4559" s="688"/>
      <c r="K4559" s="688"/>
      <c r="L4559" s="222" t="n">
        <f aca="false">I4559+J4559+K4559</f>
        <v>0</v>
      </c>
      <c r="M4559" s="659" t="str">
        <f aca="false">(IF($E4559&lt;&gt;0,$M$2,IF($L4559&lt;&gt;0,$M$2,"")))</f>
        <v/>
      </c>
      <c r="N4559" s="216"/>
      <c r="O4559" s="689"/>
      <c r="P4559" s="690"/>
      <c r="Q4559" s="420" t="n">
        <f aca="false">L4559</f>
        <v>0</v>
      </c>
      <c r="R4559" s="670" t="n">
        <f aca="false">O4559+P4559-Q4559</f>
        <v>0</v>
      </c>
      <c r="S4559" s="216"/>
      <c r="T4559" s="689"/>
      <c r="U4559" s="690"/>
      <c r="V4559" s="359" t="n">
        <f aca="false">+IF(+(O4559+P4559)&gt;=L4559,+P4559,+(+L4559-O4559))</f>
        <v>0</v>
      </c>
      <c r="W4559" s="359" t="n">
        <f aca="false">T4559+U4559-V4559</f>
        <v>0</v>
      </c>
      <c r="X4559" s="690"/>
      <c r="Y4559" s="690"/>
      <c r="Z4559" s="255"/>
      <c r="AA4559" s="361" t="n">
        <f aca="false">W4559-X4559-Y4559-Z4559</f>
        <v>0</v>
      </c>
    </row>
    <row r="4560" customFormat="false" ht="19.5" hidden="false" customHeight="false" outlineLevel="0" collapsed="false">
      <c r="A4560" s="275" t="n">
        <v>655</v>
      </c>
      <c r="B4560" s="416"/>
      <c r="C4560" s="422" t="n">
        <v>5205</v>
      </c>
      <c r="D4560" s="423" t="s">
        <v>497</v>
      </c>
      <c r="E4560" s="220" t="n">
        <f aca="false">F4560+G4560+H4560</f>
        <v>0</v>
      </c>
      <c r="F4560" s="687"/>
      <c r="G4560" s="688"/>
      <c r="H4560" s="688"/>
      <c r="I4560" s="687"/>
      <c r="J4560" s="688"/>
      <c r="K4560" s="688"/>
      <c r="L4560" s="222" t="n">
        <f aca="false">I4560+J4560+K4560</f>
        <v>0</v>
      </c>
      <c r="M4560" s="659" t="str">
        <f aca="false">(IF($E4560&lt;&gt;0,$M$2,IF($L4560&lt;&gt;0,$M$2,"")))</f>
        <v/>
      </c>
      <c r="N4560" s="216"/>
      <c r="O4560" s="689"/>
      <c r="P4560" s="690"/>
      <c r="Q4560" s="420" t="n">
        <f aca="false">L4560</f>
        <v>0</v>
      </c>
      <c r="R4560" s="670" t="n">
        <f aca="false">O4560+P4560-Q4560</f>
        <v>0</v>
      </c>
      <c r="S4560" s="216"/>
      <c r="T4560" s="689"/>
      <c r="U4560" s="690"/>
      <c r="V4560" s="359" t="n">
        <f aca="false">+IF(+(O4560+P4560)&gt;=L4560,+P4560,+(+L4560-O4560))</f>
        <v>0</v>
      </c>
      <c r="W4560" s="359" t="n">
        <f aca="false">T4560+U4560-V4560</f>
        <v>0</v>
      </c>
      <c r="X4560" s="690"/>
      <c r="Y4560" s="690"/>
      <c r="Z4560" s="255"/>
      <c r="AA4560" s="361" t="n">
        <f aca="false">W4560-X4560-Y4560-Z4560</f>
        <v>0</v>
      </c>
    </row>
    <row r="4561" customFormat="false" ht="19.5" hidden="false" customHeight="false" outlineLevel="0" collapsed="false">
      <c r="A4561" s="275" t="n">
        <v>665</v>
      </c>
      <c r="B4561" s="416"/>
      <c r="C4561" s="422" t="n">
        <v>5206</v>
      </c>
      <c r="D4561" s="423" t="s">
        <v>498</v>
      </c>
      <c r="E4561" s="220" t="n">
        <f aca="false">F4561+G4561+H4561</f>
        <v>0</v>
      </c>
      <c r="F4561" s="687"/>
      <c r="G4561" s="688"/>
      <c r="H4561" s="688"/>
      <c r="I4561" s="687"/>
      <c r="J4561" s="688"/>
      <c r="K4561" s="688"/>
      <c r="L4561" s="222" t="n">
        <f aca="false">I4561+J4561+K4561</f>
        <v>0</v>
      </c>
      <c r="M4561" s="659" t="str">
        <f aca="false">(IF($E4561&lt;&gt;0,$M$2,IF($L4561&lt;&gt;0,$M$2,"")))</f>
        <v/>
      </c>
      <c r="N4561" s="216"/>
      <c r="O4561" s="689"/>
      <c r="P4561" s="690"/>
      <c r="Q4561" s="420" t="n">
        <f aca="false">L4561</f>
        <v>0</v>
      </c>
      <c r="R4561" s="670" t="n">
        <f aca="false">O4561+P4561-Q4561</f>
        <v>0</v>
      </c>
      <c r="S4561" s="216"/>
      <c r="T4561" s="689"/>
      <c r="U4561" s="690"/>
      <c r="V4561" s="359" t="n">
        <f aca="false">+IF(+(O4561+P4561)&gt;=L4561,+P4561,+(+L4561-O4561))</f>
        <v>0</v>
      </c>
      <c r="W4561" s="359" t="n">
        <f aca="false">T4561+U4561-V4561</f>
        <v>0</v>
      </c>
      <c r="X4561" s="690"/>
      <c r="Y4561" s="690"/>
      <c r="Z4561" s="255"/>
      <c r="AA4561" s="361" t="n">
        <f aca="false">W4561-X4561-Y4561-Z4561</f>
        <v>0</v>
      </c>
    </row>
    <row r="4562" customFormat="false" ht="19.5" hidden="false" customHeight="false" outlineLevel="0" collapsed="false">
      <c r="A4562" s="275" t="n">
        <v>675</v>
      </c>
      <c r="B4562" s="416"/>
      <c r="C4562" s="424" t="n">
        <v>5219</v>
      </c>
      <c r="D4562" s="425" t="s">
        <v>499</v>
      </c>
      <c r="E4562" s="220" t="n">
        <f aca="false">F4562+G4562+H4562</f>
        <v>0</v>
      </c>
      <c r="F4562" s="687"/>
      <c r="G4562" s="688"/>
      <c r="H4562" s="688"/>
      <c r="I4562" s="687"/>
      <c r="J4562" s="688"/>
      <c r="K4562" s="688"/>
      <c r="L4562" s="222" t="n">
        <f aca="false">I4562+J4562+K4562</f>
        <v>0</v>
      </c>
      <c r="M4562" s="659" t="str">
        <f aca="false">(IF($E4562&lt;&gt;0,$M$2,IF($L4562&lt;&gt;0,$M$2,"")))</f>
        <v/>
      </c>
      <c r="N4562" s="216"/>
      <c r="O4562" s="689"/>
      <c r="P4562" s="690"/>
      <c r="Q4562" s="420" t="n">
        <f aca="false">L4562</f>
        <v>0</v>
      </c>
      <c r="R4562" s="670" t="n">
        <f aca="false">O4562+P4562-Q4562</f>
        <v>0</v>
      </c>
      <c r="S4562" s="216"/>
      <c r="T4562" s="689"/>
      <c r="U4562" s="690"/>
      <c r="V4562" s="359" t="n">
        <f aca="false">+IF(+(O4562+P4562)&gt;=L4562,+P4562,+(+L4562-O4562))</f>
        <v>0</v>
      </c>
      <c r="W4562" s="359" t="n">
        <f aca="false">T4562+U4562-V4562</f>
        <v>0</v>
      </c>
      <c r="X4562" s="690"/>
      <c r="Y4562" s="690"/>
      <c r="Z4562" s="255"/>
      <c r="AA4562" s="361" t="n">
        <f aca="false">W4562-X4562-Y4562-Z4562</f>
        <v>0</v>
      </c>
    </row>
    <row r="4563" customFormat="false" ht="19.5" hidden="false" customHeight="false" outlineLevel="0" collapsed="false">
      <c r="A4563" s="275" t="n">
        <v>685</v>
      </c>
      <c r="B4563" s="410" t="n">
        <v>5300</v>
      </c>
      <c r="C4563" s="426" t="s">
        <v>500</v>
      </c>
      <c r="D4563" s="426"/>
      <c r="E4563" s="682" t="n">
        <f aca="false">SUM(E4564:E4565)</f>
        <v>0</v>
      </c>
      <c r="F4563" s="683" t="n">
        <f aca="false">SUM(F4564:F4565)</f>
        <v>0</v>
      </c>
      <c r="G4563" s="684" t="n">
        <f aca="false">SUM(G4564:G4565)</f>
        <v>0</v>
      </c>
      <c r="H4563" s="684" t="n">
        <f aca="false">SUM(H4564:H4565)</f>
        <v>0</v>
      </c>
      <c r="I4563" s="683" t="n">
        <f aca="false">SUM(I4564:I4565)</f>
        <v>0</v>
      </c>
      <c r="J4563" s="684" t="n">
        <f aca="false">SUM(J4564:J4565)</f>
        <v>0</v>
      </c>
      <c r="K4563" s="684" t="n">
        <f aca="false">SUM(K4564:K4565)</f>
        <v>0</v>
      </c>
      <c r="L4563" s="684" t="n">
        <f aca="false">SUM(L4564:L4565)</f>
        <v>0</v>
      </c>
      <c r="M4563" s="659" t="str">
        <f aca="false">(IF($E4563&lt;&gt;0,$M$2,IF($L4563&lt;&gt;0,$M$2,"")))</f>
        <v/>
      </c>
      <c r="N4563" s="216"/>
      <c r="O4563" s="412" t="n">
        <f aca="false">SUM(O4564:O4565)</f>
        <v>0</v>
      </c>
      <c r="P4563" s="413" t="n">
        <f aca="false">SUM(P4564:P4565)</f>
        <v>0</v>
      </c>
      <c r="Q4563" s="685" t="n">
        <f aca="false">SUM(Q4564:Q4565)</f>
        <v>0</v>
      </c>
      <c r="R4563" s="686" t="n">
        <f aca="false">SUM(R4564:R4565)</f>
        <v>0</v>
      </c>
      <c r="S4563" s="216"/>
      <c r="T4563" s="412" t="n">
        <f aca="false">SUM(T4564:T4565)</f>
        <v>0</v>
      </c>
      <c r="U4563" s="413" t="n">
        <f aca="false">SUM(U4564:U4565)</f>
        <v>0</v>
      </c>
      <c r="V4563" s="413" t="n">
        <f aca="false">SUM(V4564:V4565)</f>
        <v>0</v>
      </c>
      <c r="W4563" s="413" t="n">
        <f aca="false">SUM(W4564:W4565)</f>
        <v>0</v>
      </c>
      <c r="X4563" s="413" t="n">
        <f aca="false">SUM(X4564:X4565)</f>
        <v>0</v>
      </c>
      <c r="Y4563" s="413" t="n">
        <f aca="false">SUM(Y4564:Y4565)</f>
        <v>0</v>
      </c>
      <c r="Z4563" s="686" t="n">
        <f aca="false">SUM(Z4564:Z4565)</f>
        <v>0</v>
      </c>
      <c r="AA4563" s="361" t="n">
        <f aca="false">W4563-X4563-Y4563-Z4563</f>
        <v>0</v>
      </c>
    </row>
    <row r="4564" customFormat="false" ht="19.5" hidden="false" customHeight="false" outlineLevel="0" collapsed="false">
      <c r="A4564" s="276" t="n">
        <v>690</v>
      </c>
      <c r="B4564" s="416"/>
      <c r="C4564" s="417" t="n">
        <v>5301</v>
      </c>
      <c r="D4564" s="418" t="s">
        <v>755</v>
      </c>
      <c r="E4564" s="220" t="n">
        <f aca="false">F4564+G4564+H4564</f>
        <v>0</v>
      </c>
      <c r="F4564" s="687"/>
      <c r="G4564" s="688"/>
      <c r="H4564" s="688"/>
      <c r="I4564" s="687"/>
      <c r="J4564" s="688"/>
      <c r="K4564" s="688"/>
      <c r="L4564" s="222" t="n">
        <f aca="false">I4564+J4564+K4564</f>
        <v>0</v>
      </c>
      <c r="M4564" s="659" t="str">
        <f aca="false">(IF($E4564&lt;&gt;0,$M$2,IF($L4564&lt;&gt;0,$M$2,"")))</f>
        <v/>
      </c>
      <c r="N4564" s="216"/>
      <c r="O4564" s="689"/>
      <c r="P4564" s="690"/>
      <c r="Q4564" s="420" t="n">
        <f aca="false">L4564</f>
        <v>0</v>
      </c>
      <c r="R4564" s="670" t="n">
        <f aca="false">O4564+P4564-Q4564</f>
        <v>0</v>
      </c>
      <c r="S4564" s="216"/>
      <c r="T4564" s="689"/>
      <c r="U4564" s="690"/>
      <c r="V4564" s="359" t="n">
        <f aca="false">+IF(+(O4564+P4564)&gt;=L4564,+P4564,+(+L4564-O4564))</f>
        <v>0</v>
      </c>
      <c r="W4564" s="359" t="n">
        <f aca="false">T4564+U4564-V4564</f>
        <v>0</v>
      </c>
      <c r="X4564" s="690"/>
      <c r="Y4564" s="690"/>
      <c r="Z4564" s="255"/>
      <c r="AA4564" s="361" t="n">
        <f aca="false">W4564-X4564-Y4564-Z4564</f>
        <v>0</v>
      </c>
    </row>
    <row r="4565" customFormat="false" ht="19.5" hidden="false" customHeight="false" outlineLevel="0" collapsed="false">
      <c r="A4565" s="276" t="n">
        <v>695</v>
      </c>
      <c r="B4565" s="416"/>
      <c r="C4565" s="424" t="n">
        <v>5309</v>
      </c>
      <c r="D4565" s="425" t="s">
        <v>502</v>
      </c>
      <c r="E4565" s="220" t="n">
        <f aca="false">F4565+G4565+H4565</f>
        <v>0</v>
      </c>
      <c r="F4565" s="687"/>
      <c r="G4565" s="688"/>
      <c r="H4565" s="688"/>
      <c r="I4565" s="687"/>
      <c r="J4565" s="688"/>
      <c r="K4565" s="688"/>
      <c r="L4565" s="222" t="n">
        <f aca="false">I4565+J4565+K4565</f>
        <v>0</v>
      </c>
      <c r="M4565" s="659" t="str">
        <f aca="false">(IF($E4565&lt;&gt;0,$M$2,IF($L4565&lt;&gt;0,$M$2,"")))</f>
        <v/>
      </c>
      <c r="N4565" s="216"/>
      <c r="O4565" s="689"/>
      <c r="P4565" s="690"/>
      <c r="Q4565" s="420" t="n">
        <f aca="false">L4565</f>
        <v>0</v>
      </c>
      <c r="R4565" s="670" t="n">
        <f aca="false">O4565+P4565-Q4565</f>
        <v>0</v>
      </c>
      <c r="S4565" s="216"/>
      <c r="T4565" s="689"/>
      <c r="U4565" s="690"/>
      <c r="V4565" s="359" t="n">
        <f aca="false">+IF(+(O4565+P4565)&gt;=L4565,+P4565,+(+L4565-O4565))</f>
        <v>0</v>
      </c>
      <c r="W4565" s="359" t="n">
        <f aca="false">T4565+U4565-V4565</f>
        <v>0</v>
      </c>
      <c r="X4565" s="690"/>
      <c r="Y4565" s="690"/>
      <c r="Z4565" s="255"/>
      <c r="AA4565" s="361" t="n">
        <f aca="false">W4565-X4565-Y4565-Z4565</f>
        <v>0</v>
      </c>
    </row>
    <row r="4566" customFormat="false" ht="19.5" hidden="false" customHeight="false" outlineLevel="0" collapsed="false">
      <c r="A4566" s="275" t="n">
        <v>700</v>
      </c>
      <c r="B4566" s="410" t="n">
        <v>5400</v>
      </c>
      <c r="C4566" s="411" t="s">
        <v>503</v>
      </c>
      <c r="D4566" s="411"/>
      <c r="E4566" s="220" t="n">
        <f aca="false">F4566+G4566+H4566</f>
        <v>0</v>
      </c>
      <c r="F4566" s="678"/>
      <c r="G4566" s="679"/>
      <c r="H4566" s="679"/>
      <c r="I4566" s="678"/>
      <c r="J4566" s="679"/>
      <c r="K4566" s="679"/>
      <c r="L4566" s="222" t="n">
        <f aca="false">I4566+J4566+K4566</f>
        <v>0</v>
      </c>
      <c r="M4566" s="659" t="str">
        <f aca="false">(IF($E4566&lt;&gt;0,$M$2,IF($L4566&lt;&gt;0,$M$2,"")))</f>
        <v/>
      </c>
      <c r="N4566" s="216"/>
      <c r="O4566" s="680"/>
      <c r="P4566" s="681"/>
      <c r="Q4566" s="413" t="n">
        <f aca="false">L4566</f>
        <v>0</v>
      </c>
      <c r="R4566" s="670" t="n">
        <f aca="false">O4566+P4566-Q4566</f>
        <v>0</v>
      </c>
      <c r="S4566" s="216"/>
      <c r="T4566" s="680"/>
      <c r="U4566" s="681"/>
      <c r="V4566" s="359" t="n">
        <f aca="false">+IF(+(O4566+P4566)&gt;=L4566,+P4566,+(+L4566-O4566))</f>
        <v>0</v>
      </c>
      <c r="W4566" s="359" t="n">
        <f aca="false">T4566+U4566-V4566</f>
        <v>0</v>
      </c>
      <c r="X4566" s="681"/>
      <c r="Y4566" s="681"/>
      <c r="Z4566" s="255"/>
      <c r="AA4566" s="361" t="n">
        <f aca="false">W4566-X4566-Y4566-Z4566</f>
        <v>0</v>
      </c>
    </row>
    <row r="4567" customFormat="false" ht="19.5" hidden="false" customHeight="false" outlineLevel="0" collapsed="false">
      <c r="A4567" s="275" t="n">
        <v>710</v>
      </c>
      <c r="B4567" s="229" t="n">
        <v>5500</v>
      </c>
      <c r="C4567" s="392" t="s">
        <v>504</v>
      </c>
      <c r="D4567" s="392"/>
      <c r="E4567" s="244" t="n">
        <f aca="false">SUM(E4568:E4571)</f>
        <v>0</v>
      </c>
      <c r="F4567" s="245" t="n">
        <f aca="false">SUM(F4568:F4571)</f>
        <v>0</v>
      </c>
      <c r="G4567" s="246" t="n">
        <f aca="false">SUM(G4568:G4571)</f>
        <v>0</v>
      </c>
      <c r="H4567" s="246" t="n">
        <f aca="false">SUM(H4568:H4571)</f>
        <v>0</v>
      </c>
      <c r="I4567" s="245" t="n">
        <f aca="false">SUM(I4568:I4571)</f>
        <v>0</v>
      </c>
      <c r="J4567" s="246" t="n">
        <f aca="false">SUM(J4568:J4571)</f>
        <v>0</v>
      </c>
      <c r="K4567" s="246" t="n">
        <f aca="false">SUM(K4568:K4571)</f>
        <v>0</v>
      </c>
      <c r="L4567" s="246" t="n">
        <f aca="false">SUM(L4568:L4571)</f>
        <v>0</v>
      </c>
      <c r="M4567" s="659" t="str">
        <f aca="false">(IF($E4567&lt;&gt;0,$M$2,IF($L4567&lt;&gt;0,$M$2,"")))</f>
        <v/>
      </c>
      <c r="N4567" s="216"/>
      <c r="O4567" s="376" t="n">
        <f aca="false">SUM(O4568:O4571)</f>
        <v>0</v>
      </c>
      <c r="P4567" s="377" t="n">
        <f aca="false">SUM(P4568:P4571)</f>
        <v>0</v>
      </c>
      <c r="Q4567" s="672" t="n">
        <f aca="false">SUM(Q4568:Q4571)</f>
        <v>0</v>
      </c>
      <c r="R4567" s="261" t="n">
        <f aca="false">SUM(R4568:R4571)</f>
        <v>0</v>
      </c>
      <c r="S4567" s="216"/>
      <c r="T4567" s="376" t="n">
        <f aca="false">SUM(T4568:T4571)</f>
        <v>0</v>
      </c>
      <c r="U4567" s="377" t="n">
        <f aca="false">SUM(U4568:U4571)</f>
        <v>0</v>
      </c>
      <c r="V4567" s="377" t="n">
        <f aca="false">SUM(V4568:V4571)</f>
        <v>0</v>
      </c>
      <c r="W4567" s="377" t="n">
        <f aca="false">SUM(W4568:W4571)</f>
        <v>0</v>
      </c>
      <c r="X4567" s="377" t="n">
        <f aca="false">SUM(X4568:X4571)</f>
        <v>0</v>
      </c>
      <c r="Y4567" s="377" t="n">
        <f aca="false">SUM(Y4568:Y4571)</f>
        <v>0</v>
      </c>
      <c r="Z4567" s="261" t="n">
        <f aca="false">SUM(Z4568:Z4571)</f>
        <v>0</v>
      </c>
      <c r="AA4567" s="361" t="n">
        <f aca="false">W4567-X4567-Y4567-Z4567</f>
        <v>0</v>
      </c>
    </row>
    <row r="4568" customFormat="false" ht="19.5" hidden="false" customHeight="false" outlineLevel="0" collapsed="false">
      <c r="A4568" s="276" t="n">
        <v>715</v>
      </c>
      <c r="B4568" s="407"/>
      <c r="C4568" s="251" t="n">
        <v>5501</v>
      </c>
      <c r="D4568" s="379" t="s">
        <v>505</v>
      </c>
      <c r="E4568" s="220" t="n">
        <f aca="false">F4568+G4568+H4568</f>
        <v>0</v>
      </c>
      <c r="F4568" s="265"/>
      <c r="G4568" s="252"/>
      <c r="H4568" s="252"/>
      <c r="I4568" s="265"/>
      <c r="J4568" s="252"/>
      <c r="K4568" s="252"/>
      <c r="L4568" s="222" t="n">
        <f aca="false">I4568+J4568+K4568</f>
        <v>0</v>
      </c>
      <c r="M4568" s="659" t="str">
        <f aca="false">(IF($E4568&lt;&gt;0,$M$2,IF($L4568&lt;&gt;0,$M$2,"")))</f>
        <v/>
      </c>
      <c r="N4568" s="216"/>
      <c r="O4568" s="668"/>
      <c r="P4568" s="669"/>
      <c r="Q4568" s="359" t="n">
        <f aca="false">L4568</f>
        <v>0</v>
      </c>
      <c r="R4568" s="670" t="n">
        <f aca="false">O4568+P4568-Q4568</f>
        <v>0</v>
      </c>
      <c r="S4568" s="216"/>
      <c r="T4568" s="668"/>
      <c r="U4568" s="669"/>
      <c r="V4568" s="359" t="n">
        <f aca="false">+IF(+(O4568+P4568)&gt;=L4568,+P4568,+(+L4568-O4568))</f>
        <v>0</v>
      </c>
      <c r="W4568" s="359" t="n">
        <f aca="false">T4568+U4568-V4568</f>
        <v>0</v>
      </c>
      <c r="X4568" s="669"/>
      <c r="Y4568" s="669"/>
      <c r="Z4568" s="255"/>
      <c r="AA4568" s="361" t="n">
        <f aca="false">W4568-X4568-Y4568-Z4568</f>
        <v>0</v>
      </c>
    </row>
    <row r="4569" customFormat="false" ht="19.5" hidden="false" customHeight="false" outlineLevel="0" collapsed="false">
      <c r="A4569" s="276" t="n">
        <v>720</v>
      </c>
      <c r="B4569" s="407"/>
      <c r="C4569" s="218" t="n">
        <v>5502</v>
      </c>
      <c r="D4569" s="253" t="s">
        <v>506</v>
      </c>
      <c r="E4569" s="220" t="n">
        <f aca="false">F4569+G4569+H4569</f>
        <v>0</v>
      </c>
      <c r="F4569" s="265"/>
      <c r="G4569" s="252"/>
      <c r="H4569" s="252"/>
      <c r="I4569" s="265"/>
      <c r="J4569" s="252"/>
      <c r="K4569" s="252"/>
      <c r="L4569" s="222" t="n">
        <f aca="false">I4569+J4569+K4569</f>
        <v>0</v>
      </c>
      <c r="M4569" s="659" t="str">
        <f aca="false">(IF($E4569&lt;&gt;0,$M$2,IF($L4569&lt;&gt;0,$M$2,"")))</f>
        <v/>
      </c>
      <c r="N4569" s="216"/>
      <c r="O4569" s="668"/>
      <c r="P4569" s="669"/>
      <c r="Q4569" s="359" t="n">
        <f aca="false">L4569</f>
        <v>0</v>
      </c>
      <c r="R4569" s="670" t="n">
        <f aca="false">O4569+P4569-Q4569</f>
        <v>0</v>
      </c>
      <c r="S4569" s="216"/>
      <c r="T4569" s="668"/>
      <c r="U4569" s="669"/>
      <c r="V4569" s="359" t="n">
        <f aca="false">+IF(+(O4569+P4569)&gt;=L4569,+P4569,+(+L4569-O4569))</f>
        <v>0</v>
      </c>
      <c r="W4569" s="359" t="n">
        <f aca="false">T4569+U4569-V4569</f>
        <v>0</v>
      </c>
      <c r="X4569" s="669"/>
      <c r="Y4569" s="669"/>
      <c r="Z4569" s="255"/>
      <c r="AA4569" s="361" t="n">
        <f aca="false">W4569-X4569-Y4569-Z4569</f>
        <v>0</v>
      </c>
    </row>
    <row r="4570" customFormat="false" ht="19.5" hidden="false" customHeight="false" outlineLevel="0" collapsed="false">
      <c r="A4570" s="276" t="n">
        <v>725</v>
      </c>
      <c r="B4570" s="407"/>
      <c r="C4570" s="218" t="n">
        <v>5503</v>
      </c>
      <c r="D4570" s="223" t="s">
        <v>507</v>
      </c>
      <c r="E4570" s="220" t="n">
        <f aca="false">F4570+G4570+H4570</f>
        <v>0</v>
      </c>
      <c r="F4570" s="265"/>
      <c r="G4570" s="252"/>
      <c r="H4570" s="252"/>
      <c r="I4570" s="265"/>
      <c r="J4570" s="252"/>
      <c r="K4570" s="252"/>
      <c r="L4570" s="222" t="n">
        <f aca="false">I4570+J4570+K4570</f>
        <v>0</v>
      </c>
      <c r="M4570" s="659" t="str">
        <f aca="false">(IF($E4570&lt;&gt;0,$M$2,IF($L4570&lt;&gt;0,$M$2,"")))</f>
        <v/>
      </c>
      <c r="N4570" s="216"/>
      <c r="O4570" s="668"/>
      <c r="P4570" s="669"/>
      <c r="Q4570" s="359" t="n">
        <f aca="false">L4570</f>
        <v>0</v>
      </c>
      <c r="R4570" s="670" t="n">
        <f aca="false">O4570+P4570-Q4570</f>
        <v>0</v>
      </c>
      <c r="S4570" s="216"/>
      <c r="T4570" s="668"/>
      <c r="U4570" s="669"/>
      <c r="V4570" s="359" t="n">
        <f aca="false">+IF(+(O4570+P4570)&gt;=L4570,+P4570,+(+L4570-O4570))</f>
        <v>0</v>
      </c>
      <c r="W4570" s="359" t="n">
        <f aca="false">T4570+U4570-V4570</f>
        <v>0</v>
      </c>
      <c r="X4570" s="669"/>
      <c r="Y4570" s="669"/>
      <c r="Z4570" s="255"/>
      <c r="AA4570" s="361" t="n">
        <f aca="false">W4570-X4570-Y4570-Z4570</f>
        <v>0</v>
      </c>
    </row>
    <row r="4571" customFormat="false" ht="19.5" hidden="false" customHeight="false" outlineLevel="0" collapsed="false">
      <c r="A4571" s="276" t="n">
        <v>730</v>
      </c>
      <c r="B4571" s="407"/>
      <c r="C4571" s="218" t="n">
        <v>5504</v>
      </c>
      <c r="D4571" s="253" t="s">
        <v>508</v>
      </c>
      <c r="E4571" s="220" t="n">
        <f aca="false">F4571+G4571+H4571</f>
        <v>0</v>
      </c>
      <c r="F4571" s="265"/>
      <c r="G4571" s="252"/>
      <c r="H4571" s="252"/>
      <c r="I4571" s="265"/>
      <c r="J4571" s="252"/>
      <c r="K4571" s="252"/>
      <c r="L4571" s="222" t="n">
        <f aca="false">I4571+J4571+K4571</f>
        <v>0</v>
      </c>
      <c r="M4571" s="659" t="str">
        <f aca="false">(IF($E4571&lt;&gt;0,$M$2,IF($L4571&lt;&gt;0,$M$2,"")))</f>
        <v/>
      </c>
      <c r="N4571" s="216"/>
      <c r="O4571" s="668"/>
      <c r="P4571" s="669"/>
      <c r="Q4571" s="359" t="n">
        <f aca="false">L4571</f>
        <v>0</v>
      </c>
      <c r="R4571" s="670" t="n">
        <f aca="false">O4571+P4571-Q4571</f>
        <v>0</v>
      </c>
      <c r="S4571" s="216"/>
      <c r="T4571" s="668"/>
      <c r="U4571" s="669"/>
      <c r="V4571" s="359" t="n">
        <f aca="false">+IF(+(O4571+P4571)&gt;=L4571,+P4571,+(+L4571-O4571))</f>
        <v>0</v>
      </c>
      <c r="W4571" s="359" t="n">
        <f aca="false">T4571+U4571-V4571</f>
        <v>0</v>
      </c>
      <c r="X4571" s="669"/>
      <c r="Y4571" s="669"/>
      <c r="Z4571" s="255"/>
      <c r="AA4571" s="361" t="n">
        <f aca="false">W4571-X4571-Y4571-Z4571</f>
        <v>0</v>
      </c>
    </row>
    <row r="4572" customFormat="false" ht="19.5" hidden="false" customHeight="true" outlineLevel="0" collapsed="false">
      <c r="A4572" s="276" t="n">
        <v>735</v>
      </c>
      <c r="B4572" s="410" t="n">
        <v>5700</v>
      </c>
      <c r="C4572" s="427" t="s">
        <v>509</v>
      </c>
      <c r="D4572" s="427"/>
      <c r="E4572" s="682" t="n">
        <f aca="false">SUM(E4573:E4575)</f>
        <v>0</v>
      </c>
      <c r="F4572" s="683" t="n">
        <f aca="false">SUM(F4573:F4575)</f>
        <v>0</v>
      </c>
      <c r="G4572" s="684" t="n">
        <f aca="false">SUM(G4573:G4575)</f>
        <v>0</v>
      </c>
      <c r="H4572" s="684" t="n">
        <f aca="false">SUM(H4573:H4575)</f>
        <v>0</v>
      </c>
      <c r="I4572" s="683" t="n">
        <f aca="false">SUM(I4573:I4575)</f>
        <v>0</v>
      </c>
      <c r="J4572" s="684" t="n">
        <f aca="false">SUM(J4573:J4575)</f>
        <v>0</v>
      </c>
      <c r="K4572" s="684" t="n">
        <f aca="false">SUM(K4573:K4575)</f>
        <v>0</v>
      </c>
      <c r="L4572" s="684" t="n">
        <f aca="false">SUM(L4573:L4575)</f>
        <v>0</v>
      </c>
      <c r="M4572" s="659" t="str">
        <f aca="false">(IF($E4572&lt;&gt;0,$M$2,IF($L4572&lt;&gt;0,$M$2,"")))</f>
        <v/>
      </c>
      <c r="N4572" s="216"/>
      <c r="O4572" s="412" t="n">
        <f aca="false">SUM(O4573:O4575)</f>
        <v>0</v>
      </c>
      <c r="P4572" s="413" t="n">
        <f aca="false">SUM(P4573:P4575)</f>
        <v>0</v>
      </c>
      <c r="Q4572" s="685" t="n">
        <f aca="false">SUM(Q4573:Q4574)</f>
        <v>0</v>
      </c>
      <c r="R4572" s="686" t="n">
        <f aca="false">SUM(R4573:R4575)</f>
        <v>0</v>
      </c>
      <c r="S4572" s="216"/>
      <c r="T4572" s="412" t="n">
        <f aca="false">SUM(T4573:T4575)</f>
        <v>0</v>
      </c>
      <c r="U4572" s="413" t="n">
        <f aca="false">SUM(U4573:U4575)</f>
        <v>0</v>
      </c>
      <c r="V4572" s="413" t="n">
        <f aca="false">SUM(V4573:V4575)</f>
        <v>0</v>
      </c>
      <c r="W4572" s="413" t="n">
        <f aca="false">SUM(W4573:W4575)</f>
        <v>0</v>
      </c>
      <c r="X4572" s="413" t="n">
        <f aca="false">SUM(X4573:X4575)</f>
        <v>0</v>
      </c>
      <c r="Y4572" s="413" t="n">
        <f aca="false">SUM(Y4573:Y4574)</f>
        <v>0</v>
      </c>
      <c r="Z4572" s="686" t="n">
        <f aca="false">SUM(Z4573:Z4575)</f>
        <v>0</v>
      </c>
      <c r="AA4572" s="361" t="n">
        <f aca="false">W4572-X4572-Y4572-Z4572</f>
        <v>0</v>
      </c>
    </row>
    <row r="4573" customFormat="false" ht="19.5" hidden="false" customHeight="false" outlineLevel="0" collapsed="false">
      <c r="A4573" s="276" t="n">
        <v>740</v>
      </c>
      <c r="B4573" s="416"/>
      <c r="C4573" s="417" t="n">
        <v>5701</v>
      </c>
      <c r="D4573" s="418" t="s">
        <v>510</v>
      </c>
      <c r="E4573" s="220" t="n">
        <f aca="false">F4573+G4573+H4573</f>
        <v>0</v>
      </c>
      <c r="F4573" s="687"/>
      <c r="G4573" s="688"/>
      <c r="H4573" s="688"/>
      <c r="I4573" s="687"/>
      <c r="J4573" s="688"/>
      <c r="K4573" s="688"/>
      <c r="L4573" s="222" t="n">
        <f aca="false">I4573+J4573+K4573</f>
        <v>0</v>
      </c>
      <c r="M4573" s="659" t="str">
        <f aca="false">(IF($E4573&lt;&gt;0,$M$2,IF($L4573&lt;&gt;0,$M$2,"")))</f>
        <v/>
      </c>
      <c r="N4573" s="216"/>
      <c r="O4573" s="689"/>
      <c r="P4573" s="690"/>
      <c r="Q4573" s="420" t="n">
        <f aca="false">L4573</f>
        <v>0</v>
      </c>
      <c r="R4573" s="670" t="n">
        <f aca="false">O4573+P4573-Q4573</f>
        <v>0</v>
      </c>
      <c r="S4573" s="216"/>
      <c r="T4573" s="689"/>
      <c r="U4573" s="690"/>
      <c r="V4573" s="359" t="n">
        <f aca="false">+IF(+(O4573+P4573)&gt;=L4573,+P4573,+(+L4573-O4573))</f>
        <v>0</v>
      </c>
      <c r="W4573" s="359" t="n">
        <f aca="false">T4573+U4573-V4573</f>
        <v>0</v>
      </c>
      <c r="X4573" s="690"/>
      <c r="Y4573" s="690"/>
      <c r="Z4573" s="255"/>
      <c r="AA4573" s="361" t="n">
        <f aca="false">W4573-X4573-Y4573-Z4573</f>
        <v>0</v>
      </c>
    </row>
    <row r="4574" customFormat="false" ht="19.5" hidden="false" customHeight="false" outlineLevel="0" collapsed="false">
      <c r="A4574" s="276" t="n">
        <v>745</v>
      </c>
      <c r="B4574" s="416"/>
      <c r="C4574" s="424" t="n">
        <v>5702</v>
      </c>
      <c r="D4574" s="425" t="s">
        <v>511</v>
      </c>
      <c r="E4574" s="220" t="n">
        <f aca="false">F4574+G4574+H4574</f>
        <v>0</v>
      </c>
      <c r="F4574" s="687"/>
      <c r="G4574" s="688"/>
      <c r="H4574" s="688"/>
      <c r="I4574" s="687"/>
      <c r="J4574" s="688"/>
      <c r="K4574" s="688"/>
      <c r="L4574" s="222" t="n">
        <f aca="false">I4574+J4574+K4574</f>
        <v>0</v>
      </c>
      <c r="M4574" s="659" t="str">
        <f aca="false">(IF($E4574&lt;&gt;0,$M$2,IF($L4574&lt;&gt;0,$M$2,"")))</f>
        <v/>
      </c>
      <c r="N4574" s="216"/>
      <c r="O4574" s="689"/>
      <c r="P4574" s="690"/>
      <c r="Q4574" s="420" t="n">
        <f aca="false">L4574</f>
        <v>0</v>
      </c>
      <c r="R4574" s="670" t="n">
        <f aca="false">O4574+P4574-Q4574</f>
        <v>0</v>
      </c>
      <c r="S4574" s="216"/>
      <c r="T4574" s="689"/>
      <c r="U4574" s="690"/>
      <c r="V4574" s="359" t="n">
        <f aca="false">+IF(+(O4574+P4574)&gt;=L4574,+P4574,+(+L4574-O4574))</f>
        <v>0</v>
      </c>
      <c r="W4574" s="359" t="n">
        <f aca="false">T4574+U4574-V4574</f>
        <v>0</v>
      </c>
      <c r="X4574" s="690"/>
      <c r="Y4574" s="690"/>
      <c r="Z4574" s="255"/>
      <c r="AA4574" s="361" t="n">
        <f aca="false">W4574-X4574-Y4574-Z4574</f>
        <v>0</v>
      </c>
    </row>
    <row r="4575" customFormat="false" ht="19.5" hidden="false" customHeight="false" outlineLevel="0" collapsed="false">
      <c r="A4575" s="275" t="n">
        <v>750</v>
      </c>
      <c r="B4575" s="217"/>
      <c r="C4575" s="428" t="n">
        <v>4071</v>
      </c>
      <c r="D4575" s="429" t="s">
        <v>512</v>
      </c>
      <c r="E4575" s="220" t="n">
        <f aca="false">F4575+G4575+H4575</f>
        <v>0</v>
      </c>
      <c r="F4575" s="303"/>
      <c r="G4575" s="304"/>
      <c r="H4575" s="304"/>
      <c r="I4575" s="303"/>
      <c r="J4575" s="304"/>
      <c r="K4575" s="304"/>
      <c r="L4575" s="222" t="n">
        <f aca="false">I4575+J4575+K4575</f>
        <v>0</v>
      </c>
      <c r="M4575" s="659" t="str">
        <f aca="false">(IF($E4575&lt;&gt;0,$M$2,IF($L4575&lt;&gt;0,$M$2,"")))</f>
        <v/>
      </c>
      <c r="N4575" s="216"/>
      <c r="O4575" s="430"/>
      <c r="P4575" s="388"/>
      <c r="Q4575" s="388"/>
      <c r="R4575" s="691"/>
      <c r="S4575" s="216"/>
      <c r="T4575" s="360"/>
      <c r="U4575" s="388"/>
      <c r="V4575" s="388"/>
      <c r="W4575" s="388"/>
      <c r="X4575" s="388"/>
      <c r="Y4575" s="388"/>
      <c r="Z4575" s="671"/>
      <c r="AA4575" s="361" t="n">
        <f aca="false">W4575-X4575-Y4575-Z4575</f>
        <v>0</v>
      </c>
    </row>
    <row r="4576" customFormat="false" ht="36" hidden="false" customHeight="true" outlineLevel="0" collapsed="false">
      <c r="A4576" s="276" t="n">
        <v>755</v>
      </c>
      <c r="B4576" s="407"/>
      <c r="C4576" s="692"/>
      <c r="D4576" s="443"/>
      <c r="E4576" s="693"/>
      <c r="F4576" s="693"/>
      <c r="G4576" s="693"/>
      <c r="H4576" s="693"/>
      <c r="I4576" s="693"/>
      <c r="J4576" s="693"/>
      <c r="K4576" s="693"/>
      <c r="L4576" s="249"/>
      <c r="M4576" s="659" t="str">
        <f aca="false">(IF($E4576&lt;&gt;0,$M$2,IF($L4576&lt;&gt;0,$M$2,"")))</f>
        <v/>
      </c>
      <c r="N4576" s="216"/>
      <c r="O4576" s="694"/>
      <c r="P4576" s="695"/>
      <c r="Q4576" s="696"/>
      <c r="R4576" s="254"/>
      <c r="S4576" s="216"/>
      <c r="T4576" s="694"/>
      <c r="U4576" s="695"/>
      <c r="V4576" s="696"/>
      <c r="W4576" s="696"/>
      <c r="X4576" s="695"/>
      <c r="Y4576" s="696"/>
      <c r="Z4576" s="254"/>
      <c r="AA4576" s="254"/>
    </row>
    <row r="4577" customFormat="false" ht="19.5" hidden="false" customHeight="false" outlineLevel="0" collapsed="false">
      <c r="A4577" s="276" t="n">
        <v>760</v>
      </c>
      <c r="B4577" s="697" t="n">
        <v>98</v>
      </c>
      <c r="C4577" s="433" t="s">
        <v>513</v>
      </c>
      <c r="D4577" s="433"/>
      <c r="E4577" s="220" t="n">
        <f aca="false">F4577+G4577</f>
        <v>306987</v>
      </c>
      <c r="F4577" s="529" t="n">
        <v>0</v>
      </c>
      <c r="G4577" s="264" t="n">
        <v>306987</v>
      </c>
      <c r="H4577" s="264" t="n">
        <v>0</v>
      </c>
      <c r="I4577" s="529" t="n">
        <v>0</v>
      </c>
      <c r="J4577" s="264" t="n">
        <v>0</v>
      </c>
      <c r="K4577" s="264" t="n">
        <v>0</v>
      </c>
      <c r="L4577" s="222" t="n">
        <f aca="false">I4577+J4577+K4577</f>
        <v>0</v>
      </c>
      <c r="M4577" s="659" t="n">
        <f aca="false">(IF($E4577&lt;&gt;0,$M$2,IF($L4577&lt;&gt;0,$M$2,"")))</f>
        <v>1</v>
      </c>
      <c r="N4577" s="216"/>
      <c r="O4577" s="674"/>
      <c r="P4577" s="675"/>
      <c r="Q4577" s="377" t="n">
        <f aca="false">L4577</f>
        <v>0</v>
      </c>
      <c r="R4577" s="670" t="n">
        <f aca="false">O4577+P4577-Q4577</f>
        <v>0</v>
      </c>
      <c r="S4577" s="216"/>
      <c r="T4577" s="674"/>
      <c r="U4577" s="675"/>
      <c r="V4577" s="359" t="n">
        <f aca="false">+IF(+(O4577+P4577)&gt;=L4577,+P4577,+(+L4577-O4577))</f>
        <v>0</v>
      </c>
      <c r="W4577" s="359" t="n">
        <f aca="false">T4577+U4577-V4577</f>
        <v>0</v>
      </c>
      <c r="X4577" s="675"/>
      <c r="Y4577" s="675"/>
      <c r="Z4577" s="255"/>
      <c r="AA4577" s="361" t="n">
        <f aca="false">W4577-X4577-Y4577-Z4577</f>
        <v>0</v>
      </c>
    </row>
    <row r="4578" customFormat="false" ht="15.75" hidden="false" customHeight="false" outlineLevel="0" collapsed="false">
      <c r="A4578" s="275" t="n">
        <v>765</v>
      </c>
      <c r="B4578" s="434"/>
      <c r="C4578" s="435" t="s">
        <v>514</v>
      </c>
      <c r="D4578" s="436"/>
      <c r="E4578" s="437"/>
      <c r="F4578" s="437"/>
      <c r="G4578" s="437"/>
      <c r="H4578" s="437"/>
      <c r="I4578" s="437"/>
      <c r="J4578" s="437"/>
      <c r="K4578" s="437"/>
      <c r="L4578" s="438"/>
      <c r="M4578" s="659" t="str">
        <f aca="false">(IF($E4578&lt;&gt;0,$M$2,IF($L4578&lt;&gt;0,$M$2,"")))</f>
        <v/>
      </c>
      <c r="N4578" s="216"/>
      <c r="O4578" s="439"/>
      <c r="P4578" s="440"/>
      <c r="Q4578" s="440"/>
      <c r="R4578" s="441"/>
      <c r="S4578" s="216"/>
      <c r="T4578" s="439"/>
      <c r="U4578" s="440"/>
      <c r="V4578" s="440"/>
      <c r="W4578" s="440"/>
      <c r="X4578" s="440"/>
      <c r="Y4578" s="440"/>
      <c r="Z4578" s="441"/>
      <c r="AA4578" s="441"/>
    </row>
    <row r="4579" customFormat="false" ht="15.75" hidden="false" customHeight="false" outlineLevel="0" collapsed="false">
      <c r="A4579" s="275" t="n">
        <v>775</v>
      </c>
      <c r="B4579" s="434"/>
      <c r="C4579" s="442" t="s">
        <v>515</v>
      </c>
      <c r="D4579" s="443"/>
      <c r="E4579" s="444"/>
      <c r="F4579" s="444"/>
      <c r="G4579" s="444"/>
      <c r="H4579" s="444"/>
      <c r="I4579" s="444"/>
      <c r="J4579" s="444"/>
      <c r="K4579" s="444"/>
      <c r="L4579" s="445"/>
      <c r="M4579" s="659" t="str">
        <f aca="false">(IF($E4579&lt;&gt;0,$M$2,IF($L4579&lt;&gt;0,$M$2,"")))</f>
        <v/>
      </c>
      <c r="N4579" s="216"/>
      <c r="O4579" s="446"/>
      <c r="P4579" s="447"/>
      <c r="Q4579" s="447"/>
      <c r="R4579" s="448"/>
      <c r="S4579" s="216"/>
      <c r="T4579" s="446"/>
      <c r="U4579" s="447"/>
      <c r="V4579" s="447"/>
      <c r="W4579" s="447"/>
      <c r="X4579" s="447"/>
      <c r="Y4579" s="447"/>
      <c r="Z4579" s="448"/>
      <c r="AA4579" s="448"/>
    </row>
    <row r="4580" customFormat="false" ht="16.5" hidden="false" customHeight="false" outlineLevel="0" collapsed="false">
      <c r="A4580" s="276" t="n">
        <v>780</v>
      </c>
      <c r="B4580" s="449"/>
      <c r="C4580" s="450" t="s">
        <v>516</v>
      </c>
      <c r="D4580" s="451"/>
      <c r="E4580" s="452"/>
      <c r="F4580" s="452"/>
      <c r="G4580" s="452"/>
      <c r="H4580" s="452"/>
      <c r="I4580" s="452"/>
      <c r="J4580" s="452"/>
      <c r="K4580" s="452"/>
      <c r="L4580" s="453"/>
      <c r="M4580" s="659" t="str">
        <f aca="false">(IF($E4580&lt;&gt;0,$M$2,IF($L4580&lt;&gt;0,$M$2,"")))</f>
        <v/>
      </c>
      <c r="N4580" s="216"/>
      <c r="O4580" s="454"/>
      <c r="P4580" s="455"/>
      <c r="Q4580" s="455"/>
      <c r="R4580" s="456"/>
      <c r="S4580" s="216"/>
      <c r="T4580" s="454"/>
      <c r="U4580" s="455"/>
      <c r="V4580" s="455"/>
      <c r="W4580" s="455"/>
      <c r="X4580" s="455"/>
      <c r="Y4580" s="455"/>
      <c r="Z4580" s="456"/>
      <c r="AA4580" s="456"/>
    </row>
    <row r="4581" customFormat="false" ht="19.5" hidden="false" customHeight="false" outlineLevel="0" collapsed="false">
      <c r="A4581" s="276" t="n">
        <v>785</v>
      </c>
      <c r="B4581" s="457"/>
      <c r="C4581" s="308" t="s">
        <v>371</v>
      </c>
      <c r="D4581" s="458" t="s">
        <v>517</v>
      </c>
      <c r="E4581" s="310" t="n">
        <f aca="false">SUM(E4469,E4472,E4478,E4484,E4485,E4503,E4507,E4513,E4516,E4517,E4518,E4519,E4520,E4527,E4534,E4535,E4536,E4537,E4544,E4548,E4549,E4550,E4551,E4554,E4555,E4563,E4566,E4567,E4572)+E4577</f>
        <v>306987</v>
      </c>
      <c r="F4581" s="310" t="n">
        <f aca="false">SUM(F4469,F4472,F4478,F4484,F4485,F4503,F4507,F4513,F4516,F4517,F4518,F4519,F4520,F4527,F4534,F4535,F4536,F4537,F4544,F4548,F4549,F4550,F4551,F4554,F4555,F4563,F4566,F4567,F4572)+F4577</f>
        <v>0</v>
      </c>
      <c r="G4581" s="310" t="n">
        <f aca="false">SUM(G4469,G4472,G4478,G4484,G4485,G4503,G4507,G4513,G4516,G4517,G4518,G4519,G4520,G4527,G4534,G4535,G4536,G4537,G4544,G4548,G4549,G4550,G4551,G4554,G4555,G4563,G4566,G4567,G4572)+G4577</f>
        <v>306987</v>
      </c>
      <c r="H4581" s="310" t="n">
        <f aca="false">SUM(H4469,H4472,H4478,H4484,H4485,H4503,H4507,H4513,H4516,H4517,H4518,H4519,H4520,H4527,H4534,H4535,H4536,H4537,H4544,H4548,H4549,H4550,H4551,H4554,H4555,H4563,H4566,H4567,H4572)+H4577</f>
        <v>0</v>
      </c>
      <c r="I4581" s="310" t="n">
        <f aca="false">SUM(I4469,I4472,I4478,I4484,I4485,I4503,I4507,I4513,I4516,I4517,I4518,I4519,I4520,I4527,I4534,I4535,I4536,I4537,I4544,I4548,I4549,I4550,I4551,I4554,I4555,I4563,I4566,I4567,I4572)+I4577</f>
        <v>0</v>
      </c>
      <c r="J4581" s="310" t="n">
        <f aca="false">SUM(J4469,J4472,J4478,J4484,J4485,J4503,J4507,J4513,J4516,J4517,J4518,J4519,J4520,J4527,J4534,J4535,J4536,J4537,J4544,J4548,J4549,J4550,J4551,J4554,J4555,J4563,J4566,J4567,J4572)+J4577</f>
        <v>0</v>
      </c>
      <c r="K4581" s="310" t="n">
        <f aca="false">SUM(K4469,K4472,K4478,K4484,K4485,K4503,K4507,K4513,K4516,K4517,K4518,K4519,K4520,K4527,K4534,K4535,K4536,K4537,K4544,K4548,K4549,K4550,K4551,K4554,K4555,K4563,K4566,K4567,K4572)+K4577</f>
        <v>0</v>
      </c>
      <c r="L4581" s="310" t="n">
        <f aca="false">SUM(L4469,L4472,L4478,L4484,L4485,L4503,L4507,L4513,L4516,L4517,L4518,L4519,L4520,L4527,L4534,L4535,L4536,L4537,L4544,L4548,L4549,L4550,L4551,L4554,L4555,L4563,L4566,L4567,L4572)+L4577</f>
        <v>0</v>
      </c>
      <c r="M4581" s="659" t="n">
        <f aca="false">(IF($E4581&lt;&gt;0,$M$2,IF($L4581&lt;&gt;0,$M$2,"")))</f>
        <v>1</v>
      </c>
      <c r="N4581" s="698" t="str">
        <f aca="false">LEFT(C4466,1)</f>
        <v>9</v>
      </c>
      <c r="O4581" s="310" t="n">
        <f aca="false">SUM(O4469,O4472,O4478,O4484,O4485,O4503,O4507,O4513,O4516,O4517,O4518,O4519,O4520,O4527,O4534,O4535,O4536,O4537,O4544,O4548,O4549,O4550,O4551,O4554,O4555,O4563,O4566,O4567,O4572)+O4577</f>
        <v>0</v>
      </c>
      <c r="P4581" s="310" t="n">
        <f aca="false">SUM(P4469,P4472,P4478,P4484,P4485,P4503,P4507,P4513,P4516,P4517,P4518,P4519,P4520,P4527,P4534,P4535,P4536,P4537,P4544,P4548,P4549,P4550,P4551,P4554,P4555,P4563,P4566,P4567,P4572)+P4577</f>
        <v>0</v>
      </c>
      <c r="Q4581" s="310" t="n">
        <f aca="false">SUM(Q4469,Q4472,Q4478,Q4484,Q4485,Q4503,Q4507,Q4513,Q4516,Q4517,Q4518,Q4519,Q4520,Q4527,Q4534,Q4535,Q4536,Q4537,Q4544,Q4548,Q4549,Q4550,Q4551,Q4554,Q4555,Q4563,Q4566,Q4567,Q4572)+Q4577</f>
        <v>0</v>
      </c>
      <c r="R4581" s="310" t="n">
        <f aca="false">SUM(R4469,R4472,R4478,R4484,R4485,R4503,R4507,R4513,R4516,R4517,R4518,R4519,R4520,R4527,R4534,R4535,R4536,R4537,R4544,R4548,R4549,R4550,R4551,R4554,R4555,R4563,R4566,R4567,R4572)+R4577</f>
        <v>0</v>
      </c>
      <c r="S4581" s="168"/>
      <c r="T4581" s="310" t="n">
        <f aca="false">SUM(T4469,T4472,T4478,T4484,T4485,T4503,T4507,T4513,T4516,T4517,T4518,T4519,T4520,T4527,T4534,T4535,T4536,T4537,T4544,T4548,T4549,T4550,T4551,T4554,T4555,T4563,T4566,T4567,T4572)+T4577</f>
        <v>0</v>
      </c>
      <c r="U4581" s="310" t="n">
        <f aca="false">SUM(U4469,U4472,U4478,U4484,U4485,U4503,U4507,U4513,U4516,U4517,U4518,U4519,U4520,U4527,U4534,U4535,U4536,U4537,U4544,U4548,U4549,U4550,U4551,U4554,U4555,U4563,U4566,U4567,U4572)+U4577</f>
        <v>0</v>
      </c>
      <c r="V4581" s="310" t="n">
        <f aca="false">SUM(V4469,V4472,V4478,V4484,V4485,V4503,V4507,V4513,V4516,V4517,V4518,V4519,V4520,V4527,V4534,V4535,V4536,V4537,V4544,V4548,V4549,V4550,V4551,V4554,V4555,V4563,V4566,V4567,V4572)+V4577</f>
        <v>0</v>
      </c>
      <c r="W4581" s="310" t="n">
        <f aca="false">SUM(W4469,W4472,W4478,W4484,W4485,W4503,W4507,W4513,W4516,W4517,W4518,W4519,W4520,W4527,W4534,W4535,W4536,W4537,W4544,W4548,W4549,W4550,W4551,W4554,W4555,W4563,W4566,W4567,W4572)+W4577</f>
        <v>0</v>
      </c>
      <c r="X4581" s="310" t="n">
        <f aca="false">SUM(X4469,X4472,X4478,X4484,X4485,X4503,X4507,X4513,X4516,X4517,X4518,X4519,X4520,X4527,X4534,X4535,X4536,X4537,X4544,X4548,X4549,X4550,X4551,X4554,X4555,X4563,X4566,X4567,X4572)+X4577</f>
        <v>0</v>
      </c>
      <c r="Y4581" s="310" t="n">
        <f aca="false">SUM(Y4469,Y4472,Y4478,Y4484,Y4485,Y4503,Y4507,Y4513,Y4516,Y4517,Y4518,Y4519,Y4520,Y4527,Y4534,Y4535,Y4536,Y4537,Y4544,Y4548,Y4549,Y4550,Y4551,Y4554,Y4555,Y4563,Y4566,Y4567,Y4572)+Y4577</f>
        <v>0</v>
      </c>
      <c r="Z4581" s="310" t="n">
        <f aca="false">SUM(Z4469,Z4472,Z4478,Z4484,Z4485,Z4503,Z4507,Z4513,Z4516,Z4517,Z4518,Z4519,Z4520,Z4527,Z4534,Z4535,Z4536,Z4537,Z4544,Z4548,Z4549,Z4550,Z4551,Z4554,Z4555,Z4563,Z4566,Z4567,Z4572)+Z4577</f>
        <v>0</v>
      </c>
      <c r="AA4581" s="361" t="n">
        <f aca="false">W4581-X4581-Y4581-Z4581</f>
        <v>0</v>
      </c>
    </row>
    <row r="4582" customFormat="false" ht="15.75" hidden="false" customHeight="false" outlineLevel="0" collapsed="false">
      <c r="A4582" s="276" t="n">
        <v>790</v>
      </c>
      <c r="B4582" s="699" t="s">
        <v>756</v>
      </c>
      <c r="C4582" s="461"/>
      <c r="L4582" s="169"/>
      <c r="M4582" s="167" t="n">
        <f aca="false">(IF($E4581&lt;&gt;0,$M$2,IF($L4581&lt;&gt;0,$M$2,"")))</f>
        <v>1</v>
      </c>
      <c r="S4582" s="632"/>
      <c r="AA4582" s="632"/>
    </row>
    <row r="4583" customFormat="false" ht="15.75" hidden="false" customHeight="false" outlineLevel="0" collapsed="false">
      <c r="A4583" s="276" t="n">
        <v>795</v>
      </c>
      <c r="B4583" s="700"/>
      <c r="C4583" s="700"/>
      <c r="D4583" s="701"/>
      <c r="E4583" s="700"/>
      <c r="F4583" s="700"/>
      <c r="G4583" s="700"/>
      <c r="H4583" s="700"/>
      <c r="I4583" s="700"/>
      <c r="J4583" s="700"/>
      <c r="K4583" s="700"/>
      <c r="L4583" s="702"/>
      <c r="M4583" s="167" t="n">
        <f aca="false">(IF($E4581&lt;&gt;0,$M$2,IF($L4581&lt;&gt;0,$M$2,"")))</f>
        <v>1</v>
      </c>
      <c r="O4583" s="700"/>
      <c r="P4583" s="700"/>
      <c r="Q4583" s="702"/>
      <c r="R4583" s="702"/>
      <c r="S4583" s="702"/>
      <c r="T4583" s="700"/>
      <c r="U4583" s="700"/>
      <c r="V4583" s="702"/>
      <c r="W4583" s="702"/>
      <c r="X4583" s="700"/>
      <c r="Y4583" s="702"/>
      <c r="Z4583" s="702"/>
      <c r="AA4583" s="702"/>
    </row>
    <row r="4584" customFormat="false" ht="15.75" hidden="false" customHeight="false" outlineLevel="0" collapsed="false">
      <c r="A4584" s="275" t="n">
        <v>805</v>
      </c>
    </row>
    <row r="4585" customFormat="false" ht="15.75" hidden="false" customHeight="false" outlineLevel="0" collapsed="false">
      <c r="A4585" s="276" t="n">
        <v>810</v>
      </c>
    </row>
    <row r="4586" customFormat="false" ht="15.75" hidden="false" customHeight="false" outlineLevel="0" collapsed="false">
      <c r="A4586" s="276" t="n">
        <v>815</v>
      </c>
    </row>
    <row r="4587" customFormat="false" ht="15.75" hidden="false" customHeight="false" outlineLevel="0" collapsed="false">
      <c r="A4587" s="290" t="n">
        <v>525</v>
      </c>
    </row>
    <row r="4588" customFormat="false" ht="15.75" hidden="false" customHeight="false" outlineLevel="0" collapsed="false">
      <c r="A4588" s="275" t="n">
        <v>820</v>
      </c>
    </row>
    <row r="4589" customFormat="false" ht="15.75" hidden="false" customHeight="false" outlineLevel="0" collapsed="false">
      <c r="A4589" s="276" t="n">
        <v>821</v>
      </c>
    </row>
    <row r="4590" customFormat="false" ht="15.75" hidden="false" customHeight="false" outlineLevel="0" collapsed="false">
      <c r="A4590" s="276" t="n">
        <v>822</v>
      </c>
    </row>
    <row r="4591" customFormat="false" ht="15.75" hidden="false" customHeight="false" outlineLevel="0" collapsed="false">
      <c r="A4591" s="276" t="n">
        <v>823</v>
      </c>
    </row>
    <row r="4592" customFormat="false" ht="15.75" hidden="false" customHeight="false" outlineLevel="0" collapsed="false">
      <c r="A4592" s="276" t="n">
        <v>825</v>
      </c>
    </row>
    <row r="4593" customFormat="false" ht="15.75" hidden="false" customHeight="false" outlineLevel="0" collapsed="false">
      <c r="A4593" s="276"/>
    </row>
    <row r="4594" customFormat="false" ht="15.75" hidden="false" customHeight="false" outlineLevel="0" collapsed="false">
      <c r="A4594" s="276"/>
    </row>
    <row r="4595" customFormat="false" ht="15.75" hidden="false" customHeight="false" outlineLevel="0" collapsed="false">
      <c r="A4595" s="276"/>
    </row>
    <row r="4596" customFormat="false" ht="15.75" hidden="false" customHeight="false" outlineLevel="0" collapsed="false">
      <c r="A4596" s="276"/>
    </row>
    <row r="4597" customFormat="false" ht="15.75" hidden="false" customHeight="false" outlineLevel="0" collapsed="false">
      <c r="A4597" s="276"/>
    </row>
    <row r="4598" customFormat="false" ht="15.75" hidden="false" customHeight="false" outlineLevel="0" collapsed="false">
      <c r="A4598" s="276"/>
    </row>
    <row r="4599" customFormat="false" ht="15.75" hidden="false" customHeight="false" outlineLevel="0" collapsed="false">
      <c r="A4599" s="276"/>
    </row>
    <row r="4600" customFormat="false" ht="15.75" hidden="false" customHeight="false" outlineLevel="0" collapsed="false">
      <c r="A4600" s="276"/>
    </row>
    <row r="4601" customFormat="false" ht="15.75" hidden="false" customHeight="false" outlineLevel="0" collapsed="false">
      <c r="A4601" s="276"/>
    </row>
    <row r="4602" customFormat="false" ht="15.75" hidden="false" customHeight="false" outlineLevel="0" collapsed="false">
      <c r="A4602" s="276"/>
    </row>
    <row r="4603" customFormat="false" ht="15.75" hidden="false" customHeight="false" outlineLevel="0" collapsed="false">
      <c r="A4603" s="276"/>
    </row>
    <row r="4604" customFormat="false" ht="15.75" hidden="false" customHeight="false" outlineLevel="0" collapsed="false">
      <c r="A4604" s="276"/>
    </row>
    <row r="4605" customFormat="false" ht="15.75" hidden="false" customHeight="false" outlineLevel="0" collapsed="false">
      <c r="A4605" s="276"/>
    </row>
    <row r="4606" customFormat="false" ht="15.75" hidden="false" customHeight="false" outlineLevel="0" collapsed="false">
      <c r="A4606" s="276"/>
    </row>
    <row r="4607" customFormat="false" ht="15.75" hidden="false" customHeight="false" outlineLevel="0" collapsed="false">
      <c r="A4607" s="282"/>
    </row>
    <row r="4608" customFormat="false" ht="15.75" hidden="false" customHeight="false" outlineLevel="0" collapsed="false">
      <c r="A4608" s="282" t="n">
        <v>905</v>
      </c>
    </row>
    <row r="4609" customFormat="false" ht="15.75" hidden="false" customHeight="false" outlineLevel="0" collapsed="false">
      <c r="A4609" s="282" t="n">
        <v>906</v>
      </c>
    </row>
    <row r="4610" customFormat="false" ht="15.75" hidden="false" customHeight="false" outlineLevel="0" collapsed="false">
      <c r="A4610" s="282" t="n">
        <v>907</v>
      </c>
    </row>
    <row r="4611" customFormat="false" ht="15.75" hidden="false" customHeight="false" outlineLevel="0" collapsed="false">
      <c r="A4611" s="282" t="n">
        <v>910</v>
      </c>
    </row>
    <row r="4612" customFormat="false" ht="15.75" hidden="false" customHeight="false" outlineLevel="0" collapsed="false">
      <c r="A4612" s="282" t="n">
        <v>911</v>
      </c>
    </row>
    <row r="4613" customFormat="false" ht="15.75" hidden="false" customHeight="false" outlineLevel="0" collapsed="false">
      <c r="A4613" s="282" t="n">
        <v>912</v>
      </c>
    </row>
    <row r="4614" customFormat="false" ht="15.75" hidden="false" customHeight="false" outlineLevel="0" collapsed="false">
      <c r="A4614" s="282" t="n">
        <v>920</v>
      </c>
    </row>
    <row r="4615" customFormat="false" ht="15.75" hidden="false" customHeight="false" outlineLevel="0" collapsed="false">
      <c r="A4615" s="282" t="n">
        <v>921</v>
      </c>
    </row>
    <row r="4616" customFormat="false" ht="15.75" hidden="false" customHeight="false" outlineLevel="0" collapsed="false">
      <c r="A4616" s="282" t="n">
        <v>922</v>
      </c>
    </row>
    <row r="4617" customFormat="false" ht="15.75" hidden="false" customHeight="false" outlineLevel="0" collapsed="false">
      <c r="A4617" s="282" t="n">
        <v>930</v>
      </c>
    </row>
    <row r="4618" customFormat="false" ht="15.75" hidden="false" customHeight="false" outlineLevel="0" collapsed="false">
      <c r="A4618" s="282" t="n">
        <v>931</v>
      </c>
    </row>
    <row r="4619" customFormat="false" ht="15.75" hidden="false" customHeight="false" outlineLevel="0" collapsed="false">
      <c r="A4619" s="282" t="n">
        <v>932</v>
      </c>
    </row>
    <row r="4620" customFormat="false" ht="15.75" hidden="false" customHeight="false" outlineLevel="0" collapsed="false">
      <c r="A4620" s="277" t="n">
        <v>935</v>
      </c>
    </row>
    <row r="4622" customFormat="false" ht="36" hidden="false" customHeight="true" outlineLevel="0" collapsed="false"/>
  </sheetData>
  <sheetProtection sheet="true" password="81b0" objects="true" scenarios="true"/>
  <mergeCells count="1422">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I4462:L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W3006:W3117 R3006:R3117 W3139:W3250 R3139:R3250 W3272:W3383 R3272:R3383 W3405:W3516 R3405:R3516 W3538:W3649 R3538:R3649 W3671:W3782 R3671:R3782 W3804:W3915 R3804:R3915 W3937:W4048 R3937:R4048 W4070:W4181 R4070:R4181 W4203:W4314 R4203:R4314 W4336:W4447 R4336:R4447 W4469:W4580 R4469:R4580">
    <cfRule type="cellIs" priority="8" operator="lessThan" aboveAverage="0" equalAverage="0" bottom="0" percent="0" rank="0" text="" dxfId="6">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R3004 W3004 R3137 W3137 R3270 W3270 R3403 W3403 R3536 W3536 R3669 W3669 R3802 W3802 R3935 W3935 R4068 W4068 R4201 W4201 R4334 W4334 R4467 W4467">
    <cfRule type="cellIs" priority="9" operator="lessThan" aboveAverage="0" equalAverage="0" bottom="0" percent="0" rank="0" text="" dxfId="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0:K4471 F4473:K4477 F4479:K4484 F4486:K4502 F4504:K4506 F4508:K4512 F4514:K4519 F4521:K4526 F4528:K4536 F4538:K4543 F4545:K4550 F4552:K4554 F4556:K4562 F4564:K4566 F4568:K4571 F4573:K4575 F4577:K4577"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86</v>
      </c>
      <c r="B1" s="703" t="n">
        <v>133</v>
      </c>
      <c r="I1" s="703"/>
    </row>
    <row r="2" customFormat="false" ht="12.75" hidden="false" customHeight="false" outlineLevel="0" collapsed="false">
      <c r="A2" s="703" t="s">
        <v>787</v>
      </c>
      <c r="B2" s="703" t="s">
        <v>788</v>
      </c>
      <c r="I2" s="703"/>
    </row>
    <row r="3" customFormat="false" ht="12.75" hidden="false" customHeight="false" outlineLevel="0" collapsed="false">
      <c r="A3" s="703" t="s">
        <v>789</v>
      </c>
      <c r="B3" s="703" t="s">
        <v>790</v>
      </c>
      <c r="I3" s="703"/>
    </row>
    <row r="4" customFormat="false" ht="15.75" hidden="false" customHeight="false" outlineLevel="0" collapsed="false">
      <c r="A4" s="703" t="s">
        <v>791</v>
      </c>
      <c r="B4" s="703" t="s">
        <v>792</v>
      </c>
      <c r="C4" s="709"/>
      <c r="I4" s="703"/>
    </row>
    <row r="5" customFormat="false" ht="31.5" hidden="false" customHeight="true" outlineLevel="0" collapsed="false">
      <c r="A5" s="703" t="s">
        <v>793</v>
      </c>
      <c r="B5" s="710"/>
      <c r="C5" s="710"/>
    </row>
    <row r="6" customFormat="false" ht="12.75" hidden="false" customHeight="false" outlineLevel="0" collapsed="false">
      <c r="A6" s="711"/>
      <c r="B6" s="712"/>
    </row>
    <row r="8" customFormat="false" ht="12.75" hidden="false" customHeight="false" outlineLevel="0" collapsed="false">
      <c r="B8" s="703" t="s">
        <v>794</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795</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7</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0</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1</v>
      </c>
      <c r="T22" s="167" t="str">
        <f aca="false">(IF($E142&lt;&gt;0,$M$2,IF($L142&lt;&gt;0,$M$2,"")))</f>
        <v/>
      </c>
      <c r="U22" s="168"/>
      <c r="V22" s="322" t="s">
        <v>373</v>
      </c>
      <c r="W22" s="314"/>
      <c r="X22" s="320"/>
      <c r="Y22" s="320" t="s">
        <v>201</v>
      </c>
      <c r="Z22" s="320"/>
      <c r="AA22" s="322" t="s">
        <v>374</v>
      </c>
      <c r="AB22" s="314"/>
      <c r="AC22" s="320"/>
      <c r="AD22" s="320" t="s">
        <v>201</v>
      </c>
      <c r="AE22" s="314"/>
      <c r="AF22" s="320"/>
      <c r="AG22" s="320" t="s">
        <v>201</v>
      </c>
    </row>
    <row r="23" customFormat="false" ht="19.5" hidden="false" customHeight="true" outlineLevel="0" collapsed="false">
      <c r="A23" s="703" t="n">
        <v>12</v>
      </c>
      <c r="I23" s="633"/>
      <c r="J23" s="205"/>
      <c r="K23" s="568" t="s">
        <v>737</v>
      </c>
      <c r="L23" s="195" t="s">
        <v>203</v>
      </c>
      <c r="M23" s="195"/>
      <c r="N23" s="195"/>
      <c r="O23" s="195"/>
      <c r="P23" s="196" t="s">
        <v>204</v>
      </c>
      <c r="Q23" s="196"/>
      <c r="R23" s="196"/>
      <c r="S23" s="196"/>
      <c r="T23" s="167" t="str">
        <f aca="false">(IF($E142&lt;&gt;0,$M$2,IF($L142&lt;&gt;0,$M$2,"")))</f>
        <v/>
      </c>
      <c r="U23" s="168"/>
      <c r="V23" s="634" t="s">
        <v>738</v>
      </c>
      <c r="W23" s="634" t="s">
        <v>739</v>
      </c>
      <c r="X23" s="635" t="s">
        <v>740</v>
      </c>
      <c r="Y23" s="636" t="s">
        <v>379</v>
      </c>
      <c r="Z23" s="168"/>
      <c r="AA23" s="635" t="s">
        <v>741</v>
      </c>
      <c r="AB23" s="635" t="s">
        <v>742</v>
      </c>
      <c r="AC23" s="635" t="s">
        <v>743</v>
      </c>
      <c r="AD23" s="636" t="s">
        <v>383</v>
      </c>
      <c r="AE23" s="637" t="s">
        <v>384</v>
      </c>
      <c r="AF23" s="638"/>
      <c r="AG23" s="639"/>
      <c r="AH23" s="640"/>
    </row>
    <row r="24" customFormat="false" ht="58.5" hidden="false" customHeight="true" outlineLevel="0" collapsed="false">
      <c r="A24" s="703" t="n">
        <v>13</v>
      </c>
      <c r="I24" s="335" t="s">
        <v>13</v>
      </c>
      <c r="J24" s="537" t="s">
        <v>205</v>
      </c>
      <c r="K24" s="641" t="s">
        <v>744</v>
      </c>
      <c r="L24" s="201" t="s">
        <v>207</v>
      </c>
      <c r="M24" s="202" t="s">
        <v>19</v>
      </c>
      <c r="N24" s="202" t="s">
        <v>20</v>
      </c>
      <c r="O24" s="202" t="s">
        <v>21</v>
      </c>
      <c r="P24" s="203" t="s">
        <v>19</v>
      </c>
      <c r="Q24" s="203" t="s">
        <v>20</v>
      </c>
      <c r="R24" s="203" t="s">
        <v>21</v>
      </c>
      <c r="S24" s="642" t="s">
        <v>208</v>
      </c>
      <c r="T24" s="167" t="str">
        <f aca="false">(IF($E142&lt;&gt;0,$M$2,IF($L142&lt;&gt;0,$M$2,"")))</f>
        <v/>
      </c>
      <c r="U24" s="168"/>
      <c r="V24" s="634"/>
      <c r="W24" s="634"/>
      <c r="X24" s="635"/>
      <c r="Y24" s="636"/>
      <c r="Z24" s="168"/>
      <c r="AA24" s="635"/>
      <c r="AB24" s="635"/>
      <c r="AC24" s="635"/>
      <c r="AD24" s="635"/>
      <c r="AE24" s="643" t="n">
        <v>2015</v>
      </c>
      <c r="AF24" s="643" t="n">
        <v>2016</v>
      </c>
      <c r="AG24" s="643" t="s">
        <v>387</v>
      </c>
      <c r="AH24" s="644" t="s">
        <v>385</v>
      </c>
    </row>
    <row r="25" customFormat="false" ht="19.5" hidden="false" customHeight="false" outlineLevel="0" collapsed="false">
      <c r="A25" s="703" t="n">
        <v>14</v>
      </c>
      <c r="I25" s="569"/>
      <c r="J25" s="205"/>
      <c r="K25" s="341" t="s">
        <v>388</v>
      </c>
      <c r="L25" s="208" t="s">
        <v>210</v>
      </c>
      <c r="M25" s="207" t="s">
        <v>211</v>
      </c>
      <c r="N25" s="207" t="s">
        <v>212</v>
      </c>
      <c r="O25" s="207" t="s">
        <v>213</v>
      </c>
      <c r="P25" s="207" t="s">
        <v>214</v>
      </c>
      <c r="Q25" s="207" t="s">
        <v>215</v>
      </c>
      <c r="R25" s="207" t="s">
        <v>216</v>
      </c>
      <c r="S25" s="208" t="s">
        <v>217</v>
      </c>
      <c r="T25" s="167" t="str">
        <f aca="false">(IF($E142&lt;&gt;0,$M$2,IF($L142&lt;&gt;0,$M$2,"")))</f>
        <v/>
      </c>
      <c r="U25" s="168"/>
      <c r="V25" s="207" t="s">
        <v>389</v>
      </c>
      <c r="W25" s="207" t="s">
        <v>390</v>
      </c>
      <c r="X25" s="208" t="s">
        <v>391</v>
      </c>
      <c r="Y25" s="208" t="s">
        <v>392</v>
      </c>
      <c r="Z25" s="168"/>
      <c r="AA25" s="645" t="s">
        <v>393</v>
      </c>
      <c r="AB25" s="645" t="s">
        <v>394</v>
      </c>
      <c r="AC25" s="645" t="s">
        <v>395</v>
      </c>
      <c r="AD25" s="645" t="s">
        <v>396</v>
      </c>
      <c r="AE25" s="645" t="s">
        <v>397</v>
      </c>
      <c r="AF25" s="645" t="s">
        <v>398</v>
      </c>
      <c r="AG25" s="645" t="s">
        <v>399</v>
      </c>
      <c r="AH25" s="334" t="s">
        <v>214</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0</v>
      </c>
      <c r="W26" s="647" t="s">
        <v>400</v>
      </c>
      <c r="X26" s="647" t="s">
        <v>401</v>
      </c>
      <c r="Y26" s="647" t="s">
        <v>402</v>
      </c>
      <c r="Z26" s="168"/>
      <c r="AA26" s="647" t="s">
        <v>400</v>
      </c>
      <c r="AB26" s="647" t="s">
        <v>400</v>
      </c>
      <c r="AC26" s="647" t="s">
        <v>745</v>
      </c>
      <c r="AD26" s="647" t="s">
        <v>404</v>
      </c>
      <c r="AE26" s="647" t="s">
        <v>400</v>
      </c>
      <c r="AF26" s="647" t="s">
        <v>400</v>
      </c>
      <c r="AG26" s="647" t="s">
        <v>400</v>
      </c>
      <c r="AH26" s="349" t="s">
        <v>405</v>
      </c>
    </row>
    <row r="27" customFormat="false" ht="19.5" hidden="false" customHeight="false" outlineLevel="0" collapsed="false">
      <c r="A27" s="703" t="n">
        <v>16</v>
      </c>
      <c r="I27" s="633"/>
      <c r="J27" s="648" t="n">
        <f aca="false">VLOOKUP(K28,EBK_DEIN2,2,FALSE())</f>
        <v>0</v>
      </c>
      <c r="K27" s="568" t="s">
        <v>746</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796</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8</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6</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7</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8</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09</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0</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1</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2</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3</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4</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5</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6</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7</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8</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19</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0</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49</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2</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3</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4</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5</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6</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7</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8</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29</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0</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1</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2</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3</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4</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0</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6</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7</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8</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39</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0</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1</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2</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3</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4</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5</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6</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1</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8</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49</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0</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2</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2</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3</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4</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5</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6</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7</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8</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59</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0</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1</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2</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3</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4</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5</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3</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7</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8</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69</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0</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1</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2</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3</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4</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5</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6</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7</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8</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79</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0</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1</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2</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4</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4</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5</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6</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7</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8</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89</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0</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1</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2</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3</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4</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5</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6</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7</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8</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499</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0</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5</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2</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3</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4</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5</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6</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7</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8</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09</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0</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1</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2</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3</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4</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5</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6</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1</v>
      </c>
      <c r="K142" s="458" t="s">
        <v>517</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6</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8">
      <formula>0</formula>
    </cfRule>
  </conditionalFormatting>
  <conditionalFormatting sqref="Y28 AD28">
    <cfRule type="cellIs" priority="3" operator="lessThan" aboveAverage="0" equalAverage="0" bottom="0" percent="0" rank="0" text="" dxfId="9">
      <formula>0</formula>
    </cfRule>
  </conditionalFormatting>
  <conditionalFormatting sqref="AD64:AD67 Y64 Y66:Y67">
    <cfRule type="cellIs" priority="4" operator="lessThan" aboveAverage="0" equalAverage="0" bottom="0" percent="0" rank="0" text="" dxfId="10">
      <formula>0</formula>
    </cfRule>
  </conditionalFormatting>
  <conditionalFormatting sqref="Y65">
    <cfRule type="cellIs" priority="5" operator="lessThan" aboveAverage="0" equalAverage="0" bottom="0" percent="0" rank="0" text="" dxfId="1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797</v>
      </c>
      <c r="B1" s="724" t="s">
        <v>798</v>
      </c>
      <c r="C1" s="723"/>
    </row>
    <row r="2" customFormat="false" ht="31.5" hidden="false" customHeight="true" outlineLevel="0" collapsed="false">
      <c r="A2" s="725" t="n">
        <v>0</v>
      </c>
      <c r="B2" s="726" t="s">
        <v>799</v>
      </c>
      <c r="C2" s="727" t="s">
        <v>800</v>
      </c>
    </row>
    <row r="3" customFormat="false" ht="35.25" hidden="false" customHeight="true" outlineLevel="0" collapsed="false">
      <c r="A3" s="725" t="n">
        <v>17</v>
      </c>
      <c r="B3" s="728" t="s">
        <v>801</v>
      </c>
      <c r="C3" s="727" t="s">
        <v>802</v>
      </c>
      <c r="D3" s="729"/>
    </row>
    <row r="4" customFormat="false" ht="35.25" hidden="false" customHeight="true" outlineLevel="0" collapsed="false">
      <c r="A4" s="725" t="n">
        <v>33</v>
      </c>
      <c r="B4" s="728" t="s">
        <v>803</v>
      </c>
      <c r="C4" s="727" t="s">
        <v>800</v>
      </c>
    </row>
    <row r="5" customFormat="false" ht="31.5" hidden="false" customHeight="false" outlineLevel="0" collapsed="false">
      <c r="A5" s="725" t="n">
        <v>42</v>
      </c>
      <c r="B5" s="728" t="s">
        <v>804</v>
      </c>
      <c r="C5" s="727" t="s">
        <v>802</v>
      </c>
    </row>
    <row r="6" customFormat="false" ht="31.5" hidden="false" customHeight="false" outlineLevel="0" collapsed="false">
      <c r="A6" s="725" t="n">
        <v>96</v>
      </c>
      <c r="B6" s="728" t="s">
        <v>805</v>
      </c>
      <c r="C6" s="727" t="s">
        <v>802</v>
      </c>
      <c r="D6" s="729"/>
    </row>
    <row r="7" customFormat="false" ht="31.5" hidden="false" customHeight="false" outlineLevel="0" collapsed="false">
      <c r="A7" s="725" t="n">
        <v>97</v>
      </c>
      <c r="B7" s="728" t="s">
        <v>806</v>
      </c>
      <c r="C7" s="727" t="s">
        <v>802</v>
      </c>
      <c r="D7" s="730"/>
    </row>
    <row r="8" customFormat="false" ht="31.5" hidden="false" customHeight="false" outlineLevel="0" collapsed="false">
      <c r="A8" s="725" t="n">
        <v>98</v>
      </c>
      <c r="B8" s="728" t="s">
        <v>807</v>
      </c>
      <c r="C8" s="727" t="s">
        <v>802</v>
      </c>
      <c r="D8" s="730"/>
    </row>
    <row r="9" customFormat="false" ht="15.75" hidden="false" customHeight="false" outlineLevel="0" collapsed="false">
      <c r="A9" s="729"/>
      <c r="B9" s="729"/>
      <c r="C9" s="191"/>
      <c r="D9" s="730"/>
    </row>
    <row r="10" customFormat="false" ht="14.25" hidden="false" customHeight="false" outlineLevel="0" collapsed="false">
      <c r="A10" s="723" t="s">
        <v>797</v>
      </c>
      <c r="B10" s="724" t="s">
        <v>808</v>
      </c>
      <c r="C10" s="723"/>
    </row>
    <row r="11" customFormat="false" ht="14.25" hidden="false" customHeight="false" outlineLevel="0" collapsed="false">
      <c r="A11" s="731"/>
      <c r="B11" s="732" t="s">
        <v>796</v>
      </c>
      <c r="C11" s="731"/>
    </row>
    <row r="12" customFormat="false" ht="15.75" hidden="false" customHeight="false" outlineLevel="0" collapsed="false">
      <c r="A12" s="733" t="n">
        <v>1101</v>
      </c>
      <c r="B12" s="734" t="s">
        <v>809</v>
      </c>
      <c r="C12" s="733" t="n">
        <v>1101</v>
      </c>
    </row>
    <row r="13" customFormat="false" ht="15.75" hidden="false" customHeight="false" outlineLevel="0" collapsed="false">
      <c r="A13" s="733" t="n">
        <v>1103</v>
      </c>
      <c r="B13" s="735" t="s">
        <v>810</v>
      </c>
      <c r="C13" s="733" t="n">
        <v>1103</v>
      </c>
    </row>
    <row r="14" customFormat="false" ht="15.75" hidden="false" customHeight="false" outlineLevel="0" collapsed="false">
      <c r="A14" s="733" t="n">
        <v>1104</v>
      </c>
      <c r="B14" s="736" t="s">
        <v>811</v>
      </c>
      <c r="C14" s="733" t="n">
        <v>1104</v>
      </c>
    </row>
    <row r="15" customFormat="false" ht="15.75" hidden="false" customHeight="false" outlineLevel="0" collapsed="false">
      <c r="A15" s="733" t="n">
        <v>1105</v>
      </c>
      <c r="B15" s="736" t="s">
        <v>812</v>
      </c>
      <c r="C15" s="733" t="n">
        <v>1105</v>
      </c>
    </row>
    <row r="16" customFormat="false" ht="15.75" hidden="false" customHeight="false" outlineLevel="0" collapsed="false">
      <c r="A16" s="733" t="n">
        <v>1106</v>
      </c>
      <c r="B16" s="736" t="s">
        <v>813</v>
      </c>
      <c r="C16" s="733" t="n">
        <v>1106</v>
      </c>
    </row>
    <row r="17" customFormat="false" ht="15.75" hidden="false" customHeight="false" outlineLevel="0" collapsed="false">
      <c r="A17" s="733" t="n">
        <v>1107</v>
      </c>
      <c r="B17" s="736" t="s">
        <v>814</v>
      </c>
      <c r="C17" s="733" t="n">
        <v>1107</v>
      </c>
    </row>
    <row r="18" customFormat="false" ht="15.75" hidden="false" customHeight="false" outlineLevel="0" collapsed="false">
      <c r="A18" s="733" t="n">
        <v>1108</v>
      </c>
      <c r="B18" s="736" t="s">
        <v>815</v>
      </c>
      <c r="C18" s="733" t="n">
        <v>1108</v>
      </c>
    </row>
    <row r="19" customFormat="false" ht="15.75" hidden="false" customHeight="false" outlineLevel="0" collapsed="false">
      <c r="A19" s="733" t="n">
        <v>1111</v>
      </c>
      <c r="B19" s="737" t="s">
        <v>816</v>
      </c>
      <c r="C19" s="733" t="n">
        <v>1111</v>
      </c>
    </row>
    <row r="20" customFormat="false" ht="15.75" hidden="false" customHeight="false" outlineLevel="0" collapsed="false">
      <c r="A20" s="733" t="n">
        <v>1115</v>
      </c>
      <c r="B20" s="737" t="s">
        <v>817</v>
      </c>
      <c r="C20" s="733" t="n">
        <v>1115</v>
      </c>
    </row>
    <row r="21" customFormat="false" ht="15.75" hidden="false" customHeight="false" outlineLevel="0" collapsed="false">
      <c r="A21" s="733" t="n">
        <v>1116</v>
      </c>
      <c r="B21" s="737" t="s">
        <v>818</v>
      </c>
      <c r="C21" s="733" t="n">
        <v>1116</v>
      </c>
    </row>
    <row r="22" customFormat="false" ht="15.75" hidden="false" customHeight="false" outlineLevel="0" collapsed="false">
      <c r="A22" s="733" t="n">
        <v>1117</v>
      </c>
      <c r="B22" s="737" t="s">
        <v>747</v>
      </c>
      <c r="C22" s="733" t="n">
        <v>1117</v>
      </c>
    </row>
    <row r="23" customFormat="false" ht="15.75" hidden="false" customHeight="false" outlineLevel="0" collapsed="false">
      <c r="A23" s="733" t="n">
        <v>1121</v>
      </c>
      <c r="B23" s="736" t="s">
        <v>819</v>
      </c>
      <c r="C23" s="733" t="n">
        <v>1121</v>
      </c>
    </row>
    <row r="24" customFormat="false" ht="15.75" hidden="false" customHeight="false" outlineLevel="0" collapsed="false">
      <c r="A24" s="733" t="n">
        <v>1122</v>
      </c>
      <c r="B24" s="736" t="s">
        <v>757</v>
      </c>
      <c r="C24" s="733" t="n">
        <v>1122</v>
      </c>
    </row>
    <row r="25" customFormat="false" ht="15.75" hidden="false" customHeight="false" outlineLevel="0" collapsed="false">
      <c r="A25" s="733" t="n">
        <v>1123</v>
      </c>
      <c r="B25" s="736" t="s">
        <v>758</v>
      </c>
      <c r="C25" s="733" t="n">
        <v>1123</v>
      </c>
    </row>
    <row r="26" customFormat="false" ht="15.75" hidden="false" customHeight="false" outlineLevel="0" collapsed="false">
      <c r="A26" s="733" t="n">
        <v>1125</v>
      </c>
      <c r="B26" s="738" t="s">
        <v>820</v>
      </c>
      <c r="C26" s="733" t="n">
        <v>1125</v>
      </c>
    </row>
    <row r="27" customFormat="false" ht="15.75" hidden="false" customHeight="false" outlineLevel="0" collapsed="false">
      <c r="A27" s="733" t="n">
        <v>1128</v>
      </c>
      <c r="B27" s="736" t="s">
        <v>821</v>
      </c>
      <c r="C27" s="733" t="n">
        <v>1128</v>
      </c>
    </row>
    <row r="28" customFormat="false" ht="15.75" hidden="false" customHeight="false" outlineLevel="0" collapsed="false">
      <c r="A28" s="733" t="n">
        <v>1139</v>
      </c>
      <c r="B28" s="736" t="s">
        <v>822</v>
      </c>
      <c r="C28" s="733" t="n">
        <v>1139</v>
      </c>
    </row>
    <row r="29" customFormat="false" ht="15.75" hidden="false" customHeight="false" outlineLevel="0" collapsed="false">
      <c r="A29" s="733" t="n">
        <v>1141</v>
      </c>
      <c r="B29" s="737" t="s">
        <v>823</v>
      </c>
      <c r="C29" s="733" t="n">
        <v>1141</v>
      </c>
    </row>
    <row r="30" customFormat="false" ht="15.75" hidden="false" customHeight="false" outlineLevel="0" collapsed="false">
      <c r="A30" s="733" t="n">
        <v>1142</v>
      </c>
      <c r="B30" s="736" t="s">
        <v>824</v>
      </c>
      <c r="C30" s="733" t="n">
        <v>1142</v>
      </c>
    </row>
    <row r="31" customFormat="false" ht="15.75" hidden="false" customHeight="false" outlineLevel="0" collapsed="false">
      <c r="A31" s="733" t="n">
        <v>1143</v>
      </c>
      <c r="B31" s="737" t="s">
        <v>825</v>
      </c>
      <c r="C31" s="733" t="n">
        <v>1143</v>
      </c>
    </row>
    <row r="32" customFormat="false" ht="15.75" hidden="false" customHeight="false" outlineLevel="0" collapsed="false">
      <c r="A32" s="733" t="n">
        <v>1144</v>
      </c>
      <c r="B32" s="737" t="s">
        <v>826</v>
      </c>
      <c r="C32" s="733" t="n">
        <v>1144</v>
      </c>
    </row>
    <row r="33" customFormat="false" ht="15.75" hidden="false" customHeight="false" outlineLevel="0" collapsed="false">
      <c r="A33" s="733" t="n">
        <v>1145</v>
      </c>
      <c r="B33" s="736" t="s">
        <v>827</v>
      </c>
      <c r="C33" s="733" t="n">
        <v>1145</v>
      </c>
    </row>
    <row r="34" customFormat="false" ht="15.75" hidden="false" customHeight="false" outlineLevel="0" collapsed="false">
      <c r="A34" s="733" t="n">
        <v>1146</v>
      </c>
      <c r="B34" s="737" t="s">
        <v>828</v>
      </c>
      <c r="C34" s="733" t="n">
        <v>1146</v>
      </c>
    </row>
    <row r="35" customFormat="false" ht="15.75" hidden="false" customHeight="false" outlineLevel="0" collapsed="false">
      <c r="A35" s="733" t="n">
        <v>1147</v>
      </c>
      <c r="B35" s="737" t="s">
        <v>829</v>
      </c>
      <c r="C35" s="733" t="n">
        <v>1147</v>
      </c>
    </row>
    <row r="36" customFormat="false" ht="15.75" hidden="false" customHeight="false" outlineLevel="0" collapsed="false">
      <c r="A36" s="733" t="n">
        <v>1148</v>
      </c>
      <c r="B36" s="737" t="s">
        <v>830</v>
      </c>
      <c r="C36" s="733" t="n">
        <v>1148</v>
      </c>
    </row>
    <row r="37" customFormat="false" ht="15.75" hidden="false" customHeight="false" outlineLevel="0" collapsed="false">
      <c r="A37" s="733" t="n">
        <v>1149</v>
      </c>
      <c r="B37" s="737" t="s">
        <v>831</v>
      </c>
      <c r="C37" s="733" t="n">
        <v>1149</v>
      </c>
    </row>
    <row r="38" customFormat="false" ht="15.75" hidden="false" customHeight="false" outlineLevel="0" collapsed="false">
      <c r="A38" s="733" t="n">
        <v>1151</v>
      </c>
      <c r="B38" s="737" t="s">
        <v>832</v>
      </c>
      <c r="C38" s="733" t="n">
        <v>1151</v>
      </c>
    </row>
    <row r="39" customFormat="false" ht="15.75" hidden="false" customHeight="false" outlineLevel="0" collapsed="false">
      <c r="A39" s="733" t="n">
        <v>1158</v>
      </c>
      <c r="B39" s="736" t="s">
        <v>833</v>
      </c>
      <c r="C39" s="733" t="n">
        <v>1158</v>
      </c>
    </row>
    <row r="40" customFormat="false" ht="15.75" hidden="false" customHeight="false" outlineLevel="0" collapsed="false">
      <c r="A40" s="733" t="n">
        <v>1161</v>
      </c>
      <c r="B40" s="736" t="s">
        <v>834</v>
      </c>
      <c r="C40" s="733" t="n">
        <v>1161</v>
      </c>
    </row>
    <row r="41" customFormat="false" ht="15.75" hidden="false" customHeight="false" outlineLevel="0" collapsed="false">
      <c r="A41" s="733" t="n">
        <v>1162</v>
      </c>
      <c r="B41" s="736" t="s">
        <v>835</v>
      </c>
      <c r="C41" s="733" t="n">
        <v>1162</v>
      </c>
    </row>
    <row r="42" customFormat="false" ht="15.75" hidden="false" customHeight="false" outlineLevel="0" collapsed="false">
      <c r="A42" s="733" t="n">
        <v>1163</v>
      </c>
      <c r="B42" s="736" t="s">
        <v>836</v>
      </c>
      <c r="C42" s="733" t="n">
        <v>1163</v>
      </c>
    </row>
    <row r="43" customFormat="false" ht="15.75" hidden="false" customHeight="false" outlineLevel="0" collapsed="false">
      <c r="A43" s="733" t="n">
        <v>1168</v>
      </c>
      <c r="B43" s="736" t="s">
        <v>837</v>
      </c>
      <c r="C43" s="733" t="n">
        <v>1168</v>
      </c>
    </row>
    <row r="44" customFormat="false" ht="15.75" hidden="false" customHeight="false" outlineLevel="0" collapsed="false">
      <c r="A44" s="733" t="n">
        <v>1179</v>
      </c>
      <c r="B44" s="737" t="s">
        <v>838</v>
      </c>
      <c r="C44" s="733" t="n">
        <v>1179</v>
      </c>
    </row>
    <row r="45" customFormat="false" ht="15.75" hidden="false" customHeight="false" outlineLevel="0" collapsed="false">
      <c r="A45" s="733" t="n">
        <v>2201</v>
      </c>
      <c r="B45" s="737" t="s">
        <v>839</v>
      </c>
      <c r="C45" s="733" t="n">
        <v>2201</v>
      </c>
    </row>
    <row r="46" customFormat="false" ht="15.75" hidden="false" customHeight="false" outlineLevel="0" collapsed="false">
      <c r="A46" s="733" t="n">
        <v>2205</v>
      </c>
      <c r="B46" s="736" t="s">
        <v>840</v>
      </c>
      <c r="C46" s="733" t="n">
        <v>2205</v>
      </c>
    </row>
    <row r="47" customFormat="false" ht="15.75" hidden="false" customHeight="false" outlineLevel="0" collapsed="false">
      <c r="A47" s="733" t="n">
        <v>2206</v>
      </c>
      <c r="B47" s="736" t="s">
        <v>841</v>
      </c>
      <c r="C47" s="733" t="n">
        <v>2206</v>
      </c>
    </row>
    <row r="48" customFormat="false" ht="15.75" hidden="false" customHeight="false" outlineLevel="0" collapsed="false">
      <c r="A48" s="733" t="n">
        <v>2215</v>
      </c>
      <c r="B48" s="736" t="s">
        <v>842</v>
      </c>
      <c r="C48" s="733" t="n">
        <v>2215</v>
      </c>
    </row>
    <row r="49" customFormat="false" ht="15.75" hidden="false" customHeight="false" outlineLevel="0" collapsed="false">
      <c r="A49" s="733" t="n">
        <v>2218</v>
      </c>
      <c r="B49" s="736" t="s">
        <v>843</v>
      </c>
      <c r="C49" s="733" t="n">
        <v>2218</v>
      </c>
    </row>
    <row r="50" customFormat="false" ht="15.75" hidden="false" customHeight="false" outlineLevel="0" collapsed="false">
      <c r="A50" s="733" t="n">
        <v>2219</v>
      </c>
      <c r="B50" s="736" t="s">
        <v>844</v>
      </c>
      <c r="C50" s="733" t="n">
        <v>2219</v>
      </c>
    </row>
    <row r="51" customFormat="false" ht="15.75" hidden="false" customHeight="false" outlineLevel="0" collapsed="false">
      <c r="A51" s="733" t="n">
        <v>2221</v>
      </c>
      <c r="B51" s="737" t="s">
        <v>845</v>
      </c>
      <c r="C51" s="733" t="n">
        <v>2221</v>
      </c>
    </row>
    <row r="52" customFormat="false" ht="15.75" hidden="false" customHeight="false" outlineLevel="0" collapsed="false">
      <c r="A52" s="733" t="n">
        <v>2222</v>
      </c>
      <c r="B52" s="739" t="s">
        <v>846</v>
      </c>
      <c r="C52" s="733" t="n">
        <v>2222</v>
      </c>
    </row>
    <row r="53" customFormat="false" ht="15.75" hidden="false" customHeight="false" outlineLevel="0" collapsed="false">
      <c r="A53" s="733" t="n">
        <v>2223</v>
      </c>
      <c r="B53" s="739" t="s">
        <v>847</v>
      </c>
      <c r="C53" s="733" t="n">
        <v>2223</v>
      </c>
    </row>
    <row r="54" customFormat="false" ht="15.75" hidden="false" customHeight="false" outlineLevel="0" collapsed="false">
      <c r="A54" s="733" t="n">
        <v>2224</v>
      </c>
      <c r="B54" s="736" t="s">
        <v>848</v>
      </c>
      <c r="C54" s="733" t="n">
        <v>2224</v>
      </c>
    </row>
    <row r="55" customFormat="false" ht="15.75" hidden="false" customHeight="false" outlineLevel="0" collapsed="false">
      <c r="A55" s="733" t="n">
        <v>2225</v>
      </c>
      <c r="B55" s="736" t="s">
        <v>849</v>
      </c>
      <c r="C55" s="733" t="n">
        <v>2225</v>
      </c>
    </row>
    <row r="56" customFormat="false" ht="15.75" hidden="false" customHeight="false" outlineLevel="0" collapsed="false">
      <c r="A56" s="733" t="n">
        <v>2228</v>
      </c>
      <c r="B56" s="736" t="s">
        <v>850</v>
      </c>
      <c r="C56" s="733" t="n">
        <v>2228</v>
      </c>
    </row>
    <row r="57" customFormat="false" ht="15.75" hidden="false" customHeight="false" outlineLevel="0" collapsed="false">
      <c r="A57" s="733" t="n">
        <v>2239</v>
      </c>
      <c r="B57" s="737" t="s">
        <v>759</v>
      </c>
      <c r="C57" s="733" t="n">
        <v>2239</v>
      </c>
    </row>
    <row r="58" customFormat="false" ht="15.75" hidden="false" customHeight="false" outlineLevel="0" collapsed="false">
      <c r="A58" s="733" t="n">
        <v>2241</v>
      </c>
      <c r="B58" s="739" t="s">
        <v>851</v>
      </c>
      <c r="C58" s="733" t="n">
        <v>2241</v>
      </c>
    </row>
    <row r="59" customFormat="false" ht="15.75" hidden="false" customHeight="false" outlineLevel="0" collapsed="false">
      <c r="A59" s="733" t="n">
        <v>2242</v>
      </c>
      <c r="B59" s="739" t="s">
        <v>852</v>
      </c>
      <c r="C59" s="733" t="n">
        <v>2242</v>
      </c>
    </row>
    <row r="60" customFormat="false" ht="15.75" hidden="false" customHeight="false" outlineLevel="0" collapsed="false">
      <c r="A60" s="733" t="n">
        <v>2243</v>
      </c>
      <c r="B60" s="739" t="s">
        <v>853</v>
      </c>
      <c r="C60" s="733" t="n">
        <v>2243</v>
      </c>
    </row>
    <row r="61" customFormat="false" ht="15.75" hidden="false" customHeight="false" outlineLevel="0" collapsed="false">
      <c r="A61" s="733" t="n">
        <v>2244</v>
      </c>
      <c r="B61" s="739" t="s">
        <v>854</v>
      </c>
      <c r="C61" s="733" t="n">
        <v>2244</v>
      </c>
    </row>
    <row r="62" customFormat="false" ht="15.75" hidden="false" customHeight="false" outlineLevel="0" collapsed="false">
      <c r="A62" s="733" t="n">
        <v>2245</v>
      </c>
      <c r="B62" s="740" t="s">
        <v>855</v>
      </c>
      <c r="C62" s="733" t="n">
        <v>2245</v>
      </c>
    </row>
    <row r="63" customFormat="false" ht="15.75" hidden="false" customHeight="false" outlineLevel="0" collapsed="false">
      <c r="A63" s="733" t="n">
        <v>2246</v>
      </c>
      <c r="B63" s="739" t="s">
        <v>856</v>
      </c>
      <c r="C63" s="733" t="n">
        <v>2246</v>
      </c>
    </row>
    <row r="64" customFormat="false" ht="15.75" hidden="false" customHeight="false" outlineLevel="0" collapsed="false">
      <c r="A64" s="733" t="n">
        <v>2247</v>
      </c>
      <c r="B64" s="739" t="s">
        <v>857</v>
      </c>
      <c r="C64" s="733" t="n">
        <v>2247</v>
      </c>
    </row>
    <row r="65" customFormat="false" ht="15.75" hidden="false" customHeight="false" outlineLevel="0" collapsed="false">
      <c r="A65" s="733" t="n">
        <v>2248</v>
      </c>
      <c r="B65" s="739" t="s">
        <v>858</v>
      </c>
      <c r="C65" s="733" t="n">
        <v>2248</v>
      </c>
    </row>
    <row r="66" customFormat="false" ht="15.75" hidden="false" customHeight="false" outlineLevel="0" collapsed="false">
      <c r="A66" s="733" t="n">
        <v>2249</v>
      </c>
      <c r="B66" s="739" t="s">
        <v>859</v>
      </c>
      <c r="C66" s="733" t="n">
        <v>2249</v>
      </c>
    </row>
    <row r="67" customFormat="false" ht="15.75" hidden="false" customHeight="false" outlineLevel="0" collapsed="false">
      <c r="A67" s="733" t="n">
        <v>2258</v>
      </c>
      <c r="B67" s="736" t="s">
        <v>860</v>
      </c>
      <c r="C67" s="733" t="n">
        <v>2258</v>
      </c>
    </row>
    <row r="68" customFormat="false" ht="15.75" hidden="false" customHeight="false" outlineLevel="0" collapsed="false">
      <c r="A68" s="733" t="n">
        <v>2259</v>
      </c>
      <c r="B68" s="736" t="s">
        <v>861</v>
      </c>
      <c r="C68" s="733" t="n">
        <v>2259</v>
      </c>
    </row>
    <row r="69" customFormat="false" ht="15.75" hidden="false" customHeight="false" outlineLevel="0" collapsed="false">
      <c r="A69" s="733" t="n">
        <v>2261</v>
      </c>
      <c r="B69" s="737" t="s">
        <v>862</v>
      </c>
      <c r="C69" s="733" t="n">
        <v>2261</v>
      </c>
    </row>
    <row r="70" customFormat="false" ht="15.75" hidden="false" customHeight="false" outlineLevel="0" collapsed="false">
      <c r="A70" s="733" t="n">
        <v>2268</v>
      </c>
      <c r="B70" s="736" t="s">
        <v>863</v>
      </c>
      <c r="C70" s="733" t="n">
        <v>2268</v>
      </c>
    </row>
    <row r="71" customFormat="false" ht="15.75" hidden="false" customHeight="false" outlineLevel="0" collapsed="false">
      <c r="A71" s="733" t="n">
        <v>2279</v>
      </c>
      <c r="B71" s="737" t="s">
        <v>864</v>
      </c>
      <c r="C71" s="733" t="n">
        <v>2279</v>
      </c>
    </row>
    <row r="72" customFormat="false" ht="15.75" hidden="false" customHeight="false" outlineLevel="0" collapsed="false">
      <c r="A72" s="733" t="n">
        <v>2281</v>
      </c>
      <c r="B72" s="736" t="s">
        <v>865</v>
      </c>
      <c r="C72" s="733" t="n">
        <v>2281</v>
      </c>
    </row>
    <row r="73" customFormat="false" ht="15.75" hidden="false" customHeight="false" outlineLevel="0" collapsed="false">
      <c r="A73" s="733" t="n">
        <v>2282</v>
      </c>
      <c r="B73" s="736" t="s">
        <v>760</v>
      </c>
      <c r="C73" s="733" t="n">
        <v>2282</v>
      </c>
    </row>
    <row r="74" customFormat="false" ht="15.75" hidden="false" customHeight="false" outlineLevel="0" collapsed="false">
      <c r="A74" s="733" t="n">
        <v>2283</v>
      </c>
      <c r="B74" s="736" t="s">
        <v>761</v>
      </c>
      <c r="C74" s="733" t="n">
        <v>2283</v>
      </c>
    </row>
    <row r="75" customFormat="false" ht="15.75" hidden="false" customHeight="false" outlineLevel="0" collapsed="false">
      <c r="A75" s="733" t="n">
        <v>2284</v>
      </c>
      <c r="B75" s="736" t="s">
        <v>762</v>
      </c>
      <c r="C75" s="733" t="n">
        <v>2284</v>
      </c>
    </row>
    <row r="76" customFormat="false" ht="15.75" hidden="false" customHeight="false" outlineLevel="0" collapsed="false">
      <c r="A76" s="733" t="n">
        <v>2285</v>
      </c>
      <c r="B76" s="736" t="s">
        <v>763</v>
      </c>
      <c r="C76" s="733" t="n">
        <v>2285</v>
      </c>
    </row>
    <row r="77" customFormat="false" ht="15.75" hidden="false" customHeight="false" outlineLevel="0" collapsed="false">
      <c r="A77" s="733" t="n">
        <v>2288</v>
      </c>
      <c r="B77" s="736" t="s">
        <v>866</v>
      </c>
      <c r="C77" s="733" t="n">
        <v>2288</v>
      </c>
    </row>
    <row r="78" customFormat="false" ht="15.75" hidden="false" customHeight="false" outlineLevel="0" collapsed="false">
      <c r="A78" s="733" t="n">
        <v>2289</v>
      </c>
      <c r="B78" s="736" t="s">
        <v>867</v>
      </c>
      <c r="C78" s="733" t="n">
        <v>2289</v>
      </c>
    </row>
    <row r="79" customFormat="false" ht="15.75" hidden="false" customHeight="false" outlineLevel="0" collapsed="false">
      <c r="A79" s="733" t="n">
        <v>3301</v>
      </c>
      <c r="B79" s="736" t="s">
        <v>868</v>
      </c>
      <c r="C79" s="733" t="n">
        <v>3301</v>
      </c>
    </row>
    <row r="80" customFormat="false" ht="15.75" hidden="false" customHeight="false" outlineLevel="0" collapsed="false">
      <c r="A80" s="733" t="n">
        <v>3311</v>
      </c>
      <c r="B80" s="736" t="s">
        <v>764</v>
      </c>
      <c r="C80" s="733" t="n">
        <v>3311</v>
      </c>
    </row>
    <row r="81" customFormat="false" ht="15.75" hidden="false" customHeight="false" outlineLevel="0" collapsed="false">
      <c r="A81" s="733" t="n">
        <v>3312</v>
      </c>
      <c r="B81" s="737" t="s">
        <v>869</v>
      </c>
      <c r="C81" s="733" t="n">
        <v>3312</v>
      </c>
    </row>
    <row r="82" customFormat="false" ht="15.75" hidden="false" customHeight="false" outlineLevel="0" collapsed="false">
      <c r="A82" s="733" t="n">
        <v>3314</v>
      </c>
      <c r="B82" s="736" t="s">
        <v>870</v>
      </c>
      <c r="C82" s="733" t="n">
        <v>3314</v>
      </c>
    </row>
    <row r="83" customFormat="false" ht="15.75" hidden="false" customHeight="false" outlineLevel="0" collapsed="false">
      <c r="A83" s="733" t="n">
        <v>3315</v>
      </c>
      <c r="B83" s="736" t="s">
        <v>871</v>
      </c>
      <c r="C83" s="733" t="n">
        <v>3315</v>
      </c>
    </row>
    <row r="84" customFormat="false" ht="15.75" hidden="false" customHeight="false" outlineLevel="0" collapsed="false">
      <c r="A84" s="733" t="n">
        <v>3318</v>
      </c>
      <c r="B84" s="736" t="s">
        <v>872</v>
      </c>
      <c r="C84" s="733" t="n">
        <v>3318</v>
      </c>
    </row>
    <row r="85" customFormat="false" ht="15.75" hidden="false" customHeight="false" outlineLevel="0" collapsed="false">
      <c r="A85" s="733" t="n">
        <v>3321</v>
      </c>
      <c r="B85" s="736" t="s">
        <v>873</v>
      </c>
      <c r="C85" s="733" t="n">
        <v>3321</v>
      </c>
    </row>
    <row r="86" customFormat="false" ht="15.75" hidden="false" customHeight="false" outlineLevel="0" collapsed="false">
      <c r="A86" s="733" t="n">
        <v>3322</v>
      </c>
      <c r="B86" s="737" t="s">
        <v>765</v>
      </c>
      <c r="C86" s="733" t="n">
        <v>3322</v>
      </c>
    </row>
    <row r="87" customFormat="false" ht="15.75" hidden="false" customHeight="false" outlineLevel="0" collapsed="false">
      <c r="A87" s="733" t="n">
        <v>3324</v>
      </c>
      <c r="B87" s="736" t="s">
        <v>874</v>
      </c>
      <c r="C87" s="733" t="n">
        <v>3324</v>
      </c>
    </row>
    <row r="88" customFormat="false" ht="15.75" hidden="false" customHeight="false" outlineLevel="0" collapsed="false">
      <c r="A88" s="733" t="n">
        <v>3325</v>
      </c>
      <c r="B88" s="737" t="s">
        <v>875</v>
      </c>
      <c r="C88" s="733" t="n">
        <v>3325</v>
      </c>
    </row>
    <row r="89" customFormat="false" ht="15.75" hidden="false" customHeight="false" outlineLevel="0" collapsed="false">
      <c r="A89" s="733" t="n">
        <v>3326</v>
      </c>
      <c r="B89" s="736" t="s">
        <v>876</v>
      </c>
      <c r="C89" s="733" t="n">
        <v>3326</v>
      </c>
    </row>
    <row r="90" customFormat="false" ht="15.75" hidden="false" customHeight="false" outlineLevel="0" collapsed="false">
      <c r="A90" s="733" t="n">
        <v>3332</v>
      </c>
      <c r="B90" s="736" t="s">
        <v>877</v>
      </c>
      <c r="C90" s="733" t="n">
        <v>3332</v>
      </c>
    </row>
    <row r="91" customFormat="false" ht="15.75" hidden="false" customHeight="false" outlineLevel="0" collapsed="false">
      <c r="A91" s="733" t="n">
        <v>3333</v>
      </c>
      <c r="B91" s="737" t="s">
        <v>878</v>
      </c>
      <c r="C91" s="733" t="n">
        <v>3333</v>
      </c>
    </row>
    <row r="92" customFormat="false" ht="15.75" hidden="false" customHeight="false" outlineLevel="0" collapsed="false">
      <c r="A92" s="733" t="n">
        <v>3334</v>
      </c>
      <c r="B92" s="737" t="s">
        <v>879</v>
      </c>
      <c r="C92" s="733" t="n">
        <v>3334</v>
      </c>
    </row>
    <row r="93" customFormat="false" ht="15.75" hidden="false" customHeight="false" outlineLevel="0" collapsed="false">
      <c r="A93" s="733" t="n">
        <v>3336</v>
      </c>
      <c r="B93" s="737" t="s">
        <v>880</v>
      </c>
      <c r="C93" s="733" t="n">
        <v>3336</v>
      </c>
    </row>
    <row r="94" customFormat="false" ht="15.75" hidden="false" customHeight="false" outlineLevel="0" collapsed="false">
      <c r="A94" s="733" t="n">
        <v>3337</v>
      </c>
      <c r="B94" s="736" t="s">
        <v>766</v>
      </c>
      <c r="C94" s="733" t="n">
        <v>3337</v>
      </c>
    </row>
    <row r="95" customFormat="false" ht="15.75" hidden="false" customHeight="false" outlineLevel="0" collapsed="false">
      <c r="A95" s="733" t="n">
        <v>3341</v>
      </c>
      <c r="B95" s="737" t="s">
        <v>881</v>
      </c>
      <c r="C95" s="733" t="n">
        <v>3341</v>
      </c>
    </row>
    <row r="96" customFormat="false" ht="15.75" hidden="false" customHeight="false" outlineLevel="0" collapsed="false">
      <c r="A96" s="733" t="n">
        <v>3349</v>
      </c>
      <c r="B96" s="737" t="s">
        <v>882</v>
      </c>
      <c r="C96" s="733" t="n">
        <v>3349</v>
      </c>
    </row>
    <row r="97" customFormat="false" ht="15.75" hidden="false" customHeight="false" outlineLevel="0" collapsed="false">
      <c r="A97" s="733" t="n">
        <v>3359</v>
      </c>
      <c r="B97" s="737" t="s">
        <v>883</v>
      </c>
      <c r="C97" s="733" t="n">
        <v>3359</v>
      </c>
    </row>
    <row r="98" customFormat="false" ht="15.75" hidden="false" customHeight="false" outlineLevel="0" collapsed="false">
      <c r="A98" s="733" t="n">
        <v>3369</v>
      </c>
      <c r="B98" s="737" t="s">
        <v>884</v>
      </c>
      <c r="C98" s="733" t="n">
        <v>3369</v>
      </c>
    </row>
    <row r="99" customFormat="false" ht="15.75" hidden="false" customHeight="false" outlineLevel="0" collapsed="false">
      <c r="A99" s="733" t="n">
        <v>3388</v>
      </c>
      <c r="B99" s="736" t="s">
        <v>885</v>
      </c>
      <c r="C99" s="733" t="n">
        <v>3388</v>
      </c>
    </row>
    <row r="100" customFormat="false" ht="15.75" hidden="false" customHeight="false" outlineLevel="0" collapsed="false">
      <c r="A100" s="733" t="n">
        <v>3389</v>
      </c>
      <c r="B100" s="737" t="s">
        <v>767</v>
      </c>
      <c r="C100" s="733" t="n">
        <v>3389</v>
      </c>
    </row>
    <row r="101" customFormat="false" ht="15.75" hidden="false" customHeight="false" outlineLevel="0" collapsed="false">
      <c r="A101" s="733" t="n">
        <v>4401</v>
      </c>
      <c r="B101" s="736" t="s">
        <v>886</v>
      </c>
      <c r="C101" s="733" t="n">
        <v>4401</v>
      </c>
    </row>
    <row r="102" customFormat="false" ht="15.75" hidden="false" customHeight="false" outlineLevel="0" collapsed="false">
      <c r="A102" s="733" t="n">
        <v>4412</v>
      </c>
      <c r="B102" s="736" t="s">
        <v>887</v>
      </c>
      <c r="C102" s="733" t="n">
        <v>4412</v>
      </c>
    </row>
    <row r="103" customFormat="false" ht="15.75" hidden="false" customHeight="false" outlineLevel="0" collapsed="false">
      <c r="A103" s="733" t="n">
        <v>4415</v>
      </c>
      <c r="B103" s="737" t="s">
        <v>888</v>
      </c>
      <c r="C103" s="733" t="n">
        <v>4415</v>
      </c>
    </row>
    <row r="104" customFormat="false" ht="15.75" hidden="false" customHeight="false" outlineLevel="0" collapsed="false">
      <c r="A104" s="733" t="n">
        <v>4418</v>
      </c>
      <c r="B104" s="737" t="s">
        <v>889</v>
      </c>
      <c r="C104" s="733" t="n">
        <v>4418</v>
      </c>
    </row>
    <row r="105" customFormat="false" ht="15.75" hidden="false" customHeight="false" outlineLevel="0" collapsed="false">
      <c r="A105" s="733" t="n">
        <v>4429</v>
      </c>
      <c r="B105" s="736" t="s">
        <v>890</v>
      </c>
      <c r="C105" s="733" t="n">
        <v>4429</v>
      </c>
    </row>
    <row r="106" customFormat="false" ht="15.75" hidden="false" customHeight="false" outlineLevel="0" collapsed="false">
      <c r="A106" s="733" t="n">
        <v>4431</v>
      </c>
      <c r="B106" s="737" t="s">
        <v>891</v>
      </c>
      <c r="C106" s="733" t="n">
        <v>4431</v>
      </c>
    </row>
    <row r="107" customFormat="false" ht="15.75" hidden="false" customHeight="false" outlineLevel="0" collapsed="false">
      <c r="A107" s="733" t="n">
        <v>4433</v>
      </c>
      <c r="B107" s="737" t="s">
        <v>892</v>
      </c>
      <c r="C107" s="733" t="n">
        <v>4433</v>
      </c>
    </row>
    <row r="108" customFormat="false" ht="15.75" hidden="false" customHeight="false" outlineLevel="0" collapsed="false">
      <c r="A108" s="733" t="n">
        <v>4436</v>
      </c>
      <c r="B108" s="737" t="s">
        <v>893</v>
      </c>
      <c r="C108" s="733" t="n">
        <v>4436</v>
      </c>
    </row>
    <row r="109" customFormat="false" ht="15.75" hidden="false" customHeight="false" outlineLevel="0" collapsed="false">
      <c r="A109" s="733" t="n">
        <v>4437</v>
      </c>
      <c r="B109" s="738" t="s">
        <v>768</v>
      </c>
      <c r="C109" s="733" t="n">
        <v>4437</v>
      </c>
    </row>
    <row r="110" customFormat="false" ht="15.75" hidden="false" customHeight="false" outlineLevel="0" collapsed="false">
      <c r="A110" s="733" t="n">
        <v>4450</v>
      </c>
      <c r="B110" s="737" t="s">
        <v>894</v>
      </c>
      <c r="C110" s="733" t="n">
        <v>4450</v>
      </c>
    </row>
    <row r="111" customFormat="false" ht="15.75" hidden="false" customHeight="false" outlineLevel="0" collapsed="false">
      <c r="A111" s="733" t="n">
        <v>4451</v>
      </c>
      <c r="B111" s="741" t="s">
        <v>895</v>
      </c>
      <c r="C111" s="733" t="n">
        <v>4451</v>
      </c>
    </row>
    <row r="112" customFormat="false" ht="15.75" hidden="false" customHeight="false" outlineLevel="0" collapsed="false">
      <c r="A112" s="733" t="n">
        <v>4452</v>
      </c>
      <c r="B112" s="741" t="s">
        <v>896</v>
      </c>
      <c r="C112" s="733" t="n">
        <v>4452</v>
      </c>
    </row>
    <row r="113" customFormat="false" ht="15.75" hidden="false" customHeight="false" outlineLevel="0" collapsed="false">
      <c r="A113" s="733" t="n">
        <v>4453</v>
      </c>
      <c r="B113" s="741" t="s">
        <v>897</v>
      </c>
      <c r="C113" s="733" t="n">
        <v>4453</v>
      </c>
    </row>
    <row r="114" customFormat="false" ht="15.75" hidden="false" customHeight="false" outlineLevel="0" collapsed="false">
      <c r="A114" s="733" t="n">
        <v>4454</v>
      </c>
      <c r="B114" s="742" t="s">
        <v>898</v>
      </c>
      <c r="C114" s="733" t="n">
        <v>4454</v>
      </c>
    </row>
    <row r="115" customFormat="false" ht="15.75" hidden="false" customHeight="false" outlineLevel="0" collapsed="false">
      <c r="A115" s="733" t="n">
        <v>4455</v>
      </c>
      <c r="B115" s="742" t="s">
        <v>899</v>
      </c>
      <c r="C115" s="733" t="n">
        <v>4455</v>
      </c>
    </row>
    <row r="116" customFormat="false" ht="15.75" hidden="false" customHeight="false" outlineLevel="0" collapsed="false">
      <c r="A116" s="733" t="n">
        <v>4456</v>
      </c>
      <c r="B116" s="741" t="s">
        <v>900</v>
      </c>
      <c r="C116" s="733" t="n">
        <v>4456</v>
      </c>
    </row>
    <row r="117" customFormat="false" ht="15.75" hidden="false" customHeight="false" outlineLevel="0" collapsed="false">
      <c r="A117" s="733" t="n">
        <v>4457</v>
      </c>
      <c r="B117" s="738" t="s">
        <v>901</v>
      </c>
      <c r="C117" s="733" t="n">
        <v>4457</v>
      </c>
    </row>
    <row r="118" customFormat="false" ht="15.75" hidden="false" customHeight="false" outlineLevel="0" collapsed="false">
      <c r="A118" s="733" t="n">
        <v>4458</v>
      </c>
      <c r="B118" s="743" t="s">
        <v>902</v>
      </c>
      <c r="C118" s="733" t="n">
        <v>4458</v>
      </c>
    </row>
    <row r="119" customFormat="false" ht="15.75" hidden="false" customHeight="false" outlineLevel="0" collapsed="false">
      <c r="A119" s="733" t="n">
        <v>4459</v>
      </c>
      <c r="B119" s="744" t="s">
        <v>903</v>
      </c>
      <c r="C119" s="733" t="n">
        <v>4459</v>
      </c>
    </row>
    <row r="120" customFormat="false" ht="15.75" hidden="false" customHeight="false" outlineLevel="0" collapsed="false">
      <c r="A120" s="733" t="n">
        <v>4465</v>
      </c>
      <c r="B120" s="734" t="s">
        <v>904</v>
      </c>
      <c r="C120" s="733" t="n">
        <v>4465</v>
      </c>
    </row>
    <row r="121" customFormat="false" ht="15.75" hidden="false" customHeight="false" outlineLevel="0" collapsed="false">
      <c r="A121" s="733" t="n">
        <v>4467</v>
      </c>
      <c r="B121" s="735" t="s">
        <v>905</v>
      </c>
      <c r="C121" s="733" t="n">
        <v>4467</v>
      </c>
    </row>
    <row r="122" customFormat="false" ht="15.75" hidden="false" customHeight="false" outlineLevel="0" collapsed="false">
      <c r="A122" s="733" t="n">
        <v>4468</v>
      </c>
      <c r="B122" s="736" t="s">
        <v>906</v>
      </c>
      <c r="C122" s="733" t="n">
        <v>4468</v>
      </c>
    </row>
    <row r="123" customFormat="false" ht="15.75" hidden="false" customHeight="false" outlineLevel="0" collapsed="false">
      <c r="A123" s="733" t="n">
        <v>4469</v>
      </c>
      <c r="B123" s="737" t="s">
        <v>907</v>
      </c>
      <c r="C123" s="733" t="n">
        <v>4469</v>
      </c>
    </row>
    <row r="124" customFormat="false" ht="15.75" hidden="false" customHeight="false" outlineLevel="0" collapsed="false">
      <c r="A124" s="733" t="n">
        <v>5501</v>
      </c>
      <c r="B124" s="736" t="s">
        <v>908</v>
      </c>
      <c r="C124" s="733" t="n">
        <v>5501</v>
      </c>
    </row>
    <row r="125" customFormat="false" ht="15.75" hidden="false" customHeight="false" outlineLevel="0" collapsed="false">
      <c r="A125" s="733" t="n">
        <v>5511</v>
      </c>
      <c r="B125" s="740" t="s">
        <v>909</v>
      </c>
      <c r="C125" s="733" t="n">
        <v>5511</v>
      </c>
    </row>
    <row r="126" customFormat="false" ht="15.75" hidden="false" customHeight="false" outlineLevel="0" collapsed="false">
      <c r="A126" s="733" t="n">
        <v>5512</v>
      </c>
      <c r="B126" s="736" t="s">
        <v>910</v>
      </c>
      <c r="C126" s="733" t="n">
        <v>5512</v>
      </c>
    </row>
    <row r="127" customFormat="false" ht="15.75" hidden="false" customHeight="false" outlineLevel="0" collapsed="false">
      <c r="A127" s="733" t="n">
        <v>5513</v>
      </c>
      <c r="B127" s="738" t="s">
        <v>911</v>
      </c>
      <c r="C127" s="733" t="n">
        <v>5513</v>
      </c>
    </row>
    <row r="128" customFormat="false" ht="15.75" hidden="false" customHeight="false" outlineLevel="0" collapsed="false">
      <c r="A128" s="733" t="n">
        <v>5514</v>
      </c>
      <c r="B128" s="738" t="s">
        <v>912</v>
      </c>
      <c r="C128" s="733" t="n">
        <v>5514</v>
      </c>
    </row>
    <row r="129" customFormat="false" ht="15.75" hidden="false" customHeight="false" outlineLevel="0" collapsed="false">
      <c r="A129" s="733" t="n">
        <v>5515</v>
      </c>
      <c r="B129" s="738" t="s">
        <v>913</v>
      </c>
      <c r="C129" s="733" t="n">
        <v>5515</v>
      </c>
    </row>
    <row r="130" customFormat="false" ht="15.75" hidden="false" customHeight="false" outlineLevel="0" collapsed="false">
      <c r="A130" s="733" t="n">
        <v>5516</v>
      </c>
      <c r="B130" s="738" t="s">
        <v>914</v>
      </c>
      <c r="C130" s="733" t="n">
        <v>5516</v>
      </c>
    </row>
    <row r="131" customFormat="false" ht="15.75" hidden="false" customHeight="false" outlineLevel="0" collapsed="false">
      <c r="A131" s="733" t="n">
        <v>5517</v>
      </c>
      <c r="B131" s="738" t="s">
        <v>915</v>
      </c>
      <c r="C131" s="733" t="n">
        <v>5517</v>
      </c>
    </row>
    <row r="132" customFormat="false" ht="15.75" hidden="false" customHeight="false" outlineLevel="0" collapsed="false">
      <c r="A132" s="733" t="n">
        <v>5518</v>
      </c>
      <c r="B132" s="736" t="s">
        <v>916</v>
      </c>
      <c r="C132" s="733" t="n">
        <v>5518</v>
      </c>
    </row>
    <row r="133" customFormat="false" ht="15.75" hidden="false" customHeight="false" outlineLevel="0" collapsed="false">
      <c r="A133" s="733" t="n">
        <v>5519</v>
      </c>
      <c r="B133" s="736" t="s">
        <v>917</v>
      </c>
      <c r="C133" s="733" t="n">
        <v>5519</v>
      </c>
    </row>
    <row r="134" customFormat="false" ht="15.75" hidden="false" customHeight="false" outlineLevel="0" collapsed="false">
      <c r="A134" s="733" t="n">
        <v>5521</v>
      </c>
      <c r="B134" s="736" t="s">
        <v>918</v>
      </c>
      <c r="C134" s="733" t="n">
        <v>5521</v>
      </c>
    </row>
    <row r="135" customFormat="false" ht="15.75" hidden="false" customHeight="false" outlineLevel="0" collapsed="false">
      <c r="A135" s="733" t="n">
        <v>5522</v>
      </c>
      <c r="B135" s="740" t="s">
        <v>919</v>
      </c>
      <c r="C135" s="733" t="n">
        <v>5522</v>
      </c>
    </row>
    <row r="136" customFormat="false" ht="15.75" hidden="false" customHeight="false" outlineLevel="0" collapsed="false">
      <c r="A136" s="733" t="n">
        <v>5524</v>
      </c>
      <c r="B136" s="734" t="s">
        <v>920</v>
      </c>
      <c r="C136" s="733" t="n">
        <v>5524</v>
      </c>
    </row>
    <row r="137" customFormat="false" ht="15.75" hidden="false" customHeight="false" outlineLevel="0" collapsed="false">
      <c r="A137" s="733" t="n">
        <v>5525</v>
      </c>
      <c r="B137" s="740" t="s">
        <v>921</v>
      </c>
      <c r="C137" s="733" t="n">
        <v>5525</v>
      </c>
    </row>
    <row r="138" customFormat="false" ht="15.75" hidden="false" customHeight="false" outlineLevel="0" collapsed="false">
      <c r="A138" s="733" t="n">
        <v>5526</v>
      </c>
      <c r="B138" s="738" t="s">
        <v>922</v>
      </c>
      <c r="C138" s="733" t="n">
        <v>5526</v>
      </c>
    </row>
    <row r="139" customFormat="false" ht="15.75" hidden="false" customHeight="false" outlineLevel="0" collapsed="false">
      <c r="A139" s="733" t="n">
        <v>5527</v>
      </c>
      <c r="B139" s="738" t="s">
        <v>923</v>
      </c>
      <c r="C139" s="733" t="n">
        <v>5527</v>
      </c>
    </row>
    <row r="140" customFormat="false" ht="15.75" hidden="false" customHeight="false" outlineLevel="0" collapsed="false">
      <c r="A140" s="733" t="n">
        <v>5528</v>
      </c>
      <c r="B140" s="738" t="s">
        <v>924</v>
      </c>
      <c r="C140" s="733" t="n">
        <v>5528</v>
      </c>
    </row>
    <row r="141" customFormat="false" ht="15.75" hidden="false" customHeight="false" outlineLevel="0" collapsed="false">
      <c r="A141" s="733" t="n">
        <v>5529</v>
      </c>
      <c r="B141" s="738" t="s">
        <v>925</v>
      </c>
      <c r="C141" s="733" t="n">
        <v>5529</v>
      </c>
    </row>
    <row r="142" customFormat="false" ht="15.75" hidden="false" customHeight="false" outlineLevel="0" collapsed="false">
      <c r="A142" s="733" t="n">
        <v>5530</v>
      </c>
      <c r="B142" s="738" t="s">
        <v>926</v>
      </c>
      <c r="C142" s="733" t="n">
        <v>5530</v>
      </c>
    </row>
    <row r="143" customFormat="false" ht="15.75" hidden="false" customHeight="false" outlineLevel="0" collapsed="false">
      <c r="A143" s="733" t="n">
        <v>5531</v>
      </c>
      <c r="B143" s="740" t="s">
        <v>927</v>
      </c>
      <c r="C143" s="733" t="n">
        <v>5531</v>
      </c>
    </row>
    <row r="144" customFormat="false" ht="15.75" hidden="false" customHeight="false" outlineLevel="0" collapsed="false">
      <c r="A144" s="733" t="n">
        <v>5532</v>
      </c>
      <c r="B144" s="740" t="s">
        <v>769</v>
      </c>
      <c r="C144" s="733" t="n">
        <v>5532</v>
      </c>
    </row>
    <row r="145" customFormat="false" ht="15.75" hidden="false" customHeight="false" outlineLevel="0" collapsed="false">
      <c r="A145" s="733" t="n">
        <v>5533</v>
      </c>
      <c r="B145" s="740" t="s">
        <v>770</v>
      </c>
      <c r="C145" s="733" t="n">
        <v>5533</v>
      </c>
    </row>
    <row r="146" customFormat="false" ht="15.75" hidden="false" customHeight="false" outlineLevel="0" collapsed="false">
      <c r="A146" s="745" t="n">
        <v>5534</v>
      </c>
      <c r="B146" s="740" t="s">
        <v>928</v>
      </c>
      <c r="C146" s="745" t="n">
        <v>5534</v>
      </c>
    </row>
    <row r="147" customFormat="false" ht="15.75" hidden="false" customHeight="false" outlineLevel="0" collapsed="false">
      <c r="A147" s="745" t="n">
        <v>5535</v>
      </c>
      <c r="B147" s="740" t="s">
        <v>929</v>
      </c>
      <c r="C147" s="745" t="n">
        <v>5535</v>
      </c>
    </row>
    <row r="148" customFormat="false" ht="15.75" hidden="false" customHeight="false" outlineLevel="0" collapsed="false">
      <c r="A148" s="733" t="n">
        <v>5538</v>
      </c>
      <c r="B148" s="740" t="s">
        <v>930</v>
      </c>
      <c r="C148" s="733" t="n">
        <v>5538</v>
      </c>
    </row>
    <row r="149" customFormat="false" ht="15.75" hidden="false" customHeight="false" outlineLevel="0" collapsed="false">
      <c r="A149" s="733" t="n">
        <v>5540</v>
      </c>
      <c r="B149" s="740" t="s">
        <v>931</v>
      </c>
      <c r="C149" s="733" t="n">
        <v>5540</v>
      </c>
    </row>
    <row r="150" customFormat="false" ht="15.75" hidden="false" customHeight="false" outlineLevel="0" collapsed="false">
      <c r="A150" s="733" t="n">
        <v>5541</v>
      </c>
      <c r="B150" s="740" t="s">
        <v>932</v>
      </c>
      <c r="C150" s="733" t="n">
        <v>5541</v>
      </c>
    </row>
    <row r="151" customFormat="false" ht="15.75" hidden="false" customHeight="false" outlineLevel="0" collapsed="false">
      <c r="A151" s="733" t="n">
        <v>5545</v>
      </c>
      <c r="B151" s="740" t="s">
        <v>933</v>
      </c>
      <c r="C151" s="733" t="n">
        <v>5545</v>
      </c>
    </row>
    <row r="152" customFormat="false" ht="15.75" hidden="false" customHeight="false" outlineLevel="0" collapsed="false">
      <c r="A152" s="733" t="n">
        <v>5546</v>
      </c>
      <c r="B152" s="740" t="s">
        <v>934</v>
      </c>
      <c r="C152" s="733" t="n">
        <v>5546</v>
      </c>
    </row>
    <row r="153" customFormat="false" ht="15.75" hidden="false" customHeight="false" outlineLevel="0" collapsed="false">
      <c r="A153" s="733" t="n">
        <v>5547</v>
      </c>
      <c r="B153" s="740" t="s">
        <v>935</v>
      </c>
      <c r="C153" s="733" t="n">
        <v>5547</v>
      </c>
    </row>
    <row r="154" customFormat="false" ht="15.75" hidden="false" customHeight="false" outlineLevel="0" collapsed="false">
      <c r="A154" s="733" t="n">
        <v>5548</v>
      </c>
      <c r="B154" s="740" t="s">
        <v>936</v>
      </c>
      <c r="C154" s="733" t="n">
        <v>5548</v>
      </c>
    </row>
    <row r="155" customFormat="false" ht="15.75" hidden="false" customHeight="false" outlineLevel="0" collapsed="false">
      <c r="A155" s="733" t="n">
        <v>5550</v>
      </c>
      <c r="B155" s="740" t="s">
        <v>937</v>
      </c>
      <c r="C155" s="733" t="n">
        <v>5550</v>
      </c>
    </row>
    <row r="156" customFormat="false" ht="15.75" hidden="false" customHeight="false" outlineLevel="0" collapsed="false">
      <c r="A156" s="733" t="n">
        <v>5551</v>
      </c>
      <c r="B156" s="740" t="s">
        <v>938</v>
      </c>
      <c r="C156" s="733" t="n">
        <v>5551</v>
      </c>
    </row>
    <row r="157" customFormat="false" ht="15.75" hidden="false" customHeight="false" outlineLevel="0" collapsed="false">
      <c r="A157" s="733" t="n">
        <v>5553</v>
      </c>
      <c r="B157" s="740" t="s">
        <v>939</v>
      </c>
      <c r="C157" s="733" t="n">
        <v>5553</v>
      </c>
    </row>
    <row r="158" customFormat="false" ht="15.75" hidden="false" customHeight="false" outlineLevel="0" collapsed="false">
      <c r="A158" s="733" t="n">
        <v>5554</v>
      </c>
      <c r="B158" s="740" t="s">
        <v>940</v>
      </c>
      <c r="C158" s="733" t="n">
        <v>5554</v>
      </c>
    </row>
    <row r="159" customFormat="false" ht="15.75" hidden="false" customHeight="false" outlineLevel="0" collapsed="false">
      <c r="A159" s="733" t="n">
        <v>5556</v>
      </c>
      <c r="B159" s="737" t="s">
        <v>941</v>
      </c>
      <c r="C159" s="733" t="n">
        <v>5556</v>
      </c>
    </row>
    <row r="160" customFormat="false" ht="15.75" hidden="false" customHeight="false" outlineLevel="0" collapsed="false">
      <c r="A160" s="733" t="n">
        <v>5561</v>
      </c>
      <c r="B160" s="746" t="s">
        <v>942</v>
      </c>
      <c r="C160" s="733" t="n">
        <v>5561</v>
      </c>
    </row>
    <row r="161" customFormat="false" ht="15.75" hidden="false" customHeight="false" outlineLevel="0" collapsed="false">
      <c r="A161" s="733" t="n">
        <v>5562</v>
      </c>
      <c r="B161" s="746" t="s">
        <v>771</v>
      </c>
      <c r="C161" s="733" t="n">
        <v>5562</v>
      </c>
    </row>
    <row r="162" customFormat="false" ht="15.75" hidden="false" customHeight="false" outlineLevel="0" collapsed="false">
      <c r="A162" s="733" t="n">
        <v>5588</v>
      </c>
      <c r="B162" s="736" t="s">
        <v>943</v>
      </c>
      <c r="C162" s="733" t="n">
        <v>5588</v>
      </c>
    </row>
    <row r="163" customFormat="false" ht="15.75" hidden="false" customHeight="false" outlineLevel="0" collapsed="false">
      <c r="A163" s="733" t="n">
        <v>5589</v>
      </c>
      <c r="B163" s="736" t="s">
        <v>772</v>
      </c>
      <c r="C163" s="733" t="n">
        <v>5589</v>
      </c>
    </row>
    <row r="164" customFormat="false" ht="15.75" hidden="false" customHeight="false" outlineLevel="0" collapsed="false">
      <c r="A164" s="733" t="n">
        <v>6601</v>
      </c>
      <c r="B164" s="736" t="s">
        <v>944</v>
      </c>
      <c r="C164" s="733" t="n">
        <v>6601</v>
      </c>
    </row>
    <row r="165" customFormat="false" ht="15.75" hidden="false" customHeight="false" outlineLevel="0" collapsed="false">
      <c r="A165" s="733" t="n">
        <v>6602</v>
      </c>
      <c r="B165" s="737" t="s">
        <v>945</v>
      </c>
      <c r="C165" s="733" t="n">
        <v>6602</v>
      </c>
    </row>
    <row r="166" customFormat="false" ht="15.75" hidden="false" customHeight="false" outlineLevel="0" collapsed="false">
      <c r="A166" s="733" t="n">
        <v>6603</v>
      </c>
      <c r="B166" s="737" t="s">
        <v>946</v>
      </c>
      <c r="C166" s="733" t="n">
        <v>6603</v>
      </c>
    </row>
    <row r="167" customFormat="false" ht="15.75" hidden="false" customHeight="false" outlineLevel="0" collapsed="false">
      <c r="A167" s="733" t="n">
        <v>6604</v>
      </c>
      <c r="B167" s="737" t="s">
        <v>773</v>
      </c>
      <c r="C167" s="733" t="n">
        <v>6604</v>
      </c>
    </row>
    <row r="168" customFormat="false" ht="15.75" hidden="false" customHeight="false" outlineLevel="0" collapsed="false">
      <c r="A168" s="733" t="n">
        <v>6605</v>
      </c>
      <c r="B168" s="737" t="s">
        <v>947</v>
      </c>
      <c r="C168" s="733" t="n">
        <v>6605</v>
      </c>
    </row>
    <row r="169" customFormat="false" ht="15.75" hidden="false" customHeight="false" outlineLevel="0" collapsed="false">
      <c r="A169" s="745" t="n">
        <v>6606</v>
      </c>
      <c r="B169" s="736" t="s">
        <v>774</v>
      </c>
      <c r="C169" s="745" t="n">
        <v>6606</v>
      </c>
    </row>
    <row r="170" customFormat="false" ht="15.75" hidden="false" customHeight="false" outlineLevel="0" collapsed="false">
      <c r="A170" s="733" t="n">
        <v>6618</v>
      </c>
      <c r="B170" s="736" t="s">
        <v>948</v>
      </c>
      <c r="C170" s="733" t="n">
        <v>6618</v>
      </c>
    </row>
    <row r="171" customFormat="false" ht="15.75" hidden="false" customHeight="false" outlineLevel="0" collapsed="false">
      <c r="A171" s="733" t="n">
        <v>6619</v>
      </c>
      <c r="B171" s="737" t="s">
        <v>775</v>
      </c>
      <c r="C171" s="733" t="n">
        <v>6619</v>
      </c>
    </row>
    <row r="172" customFormat="false" ht="15.75" hidden="false" customHeight="false" outlineLevel="0" collapsed="false">
      <c r="A172" s="733" t="n">
        <v>6621</v>
      </c>
      <c r="B172" s="736" t="s">
        <v>949</v>
      </c>
      <c r="C172" s="733" t="n">
        <v>6621</v>
      </c>
    </row>
    <row r="173" customFormat="false" ht="15.75" hidden="false" customHeight="false" outlineLevel="0" collapsed="false">
      <c r="A173" s="733" t="n">
        <v>6622</v>
      </c>
      <c r="B173" s="737" t="s">
        <v>950</v>
      </c>
      <c r="C173" s="733" t="n">
        <v>6622</v>
      </c>
    </row>
    <row r="174" customFormat="false" ht="15.75" hidden="false" customHeight="false" outlineLevel="0" collapsed="false">
      <c r="A174" s="733" t="n">
        <v>6623</v>
      </c>
      <c r="B174" s="737" t="s">
        <v>776</v>
      </c>
      <c r="C174" s="733" t="n">
        <v>6623</v>
      </c>
    </row>
    <row r="175" customFormat="false" ht="15.75" hidden="false" customHeight="false" outlineLevel="0" collapsed="false">
      <c r="A175" s="733" t="n">
        <v>6624</v>
      </c>
      <c r="B175" s="737" t="s">
        <v>951</v>
      </c>
      <c r="C175" s="733" t="n">
        <v>6624</v>
      </c>
    </row>
    <row r="176" customFormat="false" ht="15.75" hidden="false" customHeight="false" outlineLevel="0" collapsed="false">
      <c r="A176" s="733" t="n">
        <v>6625</v>
      </c>
      <c r="B176" s="738" t="s">
        <v>952</v>
      </c>
      <c r="C176" s="733" t="n">
        <v>6625</v>
      </c>
    </row>
    <row r="177" customFormat="false" ht="15.75" hidden="false" customHeight="false" outlineLevel="0" collapsed="false">
      <c r="A177" s="733" t="n">
        <v>6626</v>
      </c>
      <c r="B177" s="738" t="s">
        <v>953</v>
      </c>
      <c r="C177" s="733" t="n">
        <v>6626</v>
      </c>
    </row>
    <row r="178" customFormat="false" ht="15.75" hidden="false" customHeight="false" outlineLevel="0" collapsed="false">
      <c r="A178" s="733" t="n">
        <v>6627</v>
      </c>
      <c r="B178" s="738" t="s">
        <v>954</v>
      </c>
      <c r="C178" s="733" t="n">
        <v>6627</v>
      </c>
    </row>
    <row r="179" customFormat="false" ht="15.75" hidden="false" customHeight="false" outlineLevel="0" collapsed="false">
      <c r="A179" s="733" t="n">
        <v>6628</v>
      </c>
      <c r="B179" s="738" t="s">
        <v>955</v>
      </c>
      <c r="C179" s="733" t="n">
        <v>6628</v>
      </c>
    </row>
    <row r="180" customFormat="false" ht="15.75" hidden="false" customHeight="false" outlineLevel="0" collapsed="false">
      <c r="A180" s="733" t="n">
        <v>6629</v>
      </c>
      <c r="B180" s="746" t="s">
        <v>956</v>
      </c>
      <c r="C180" s="733" t="n">
        <v>6629</v>
      </c>
    </row>
    <row r="181" customFormat="false" ht="15.75" hidden="false" customHeight="false" outlineLevel="0" collapsed="false">
      <c r="A181" s="733" t="n">
        <v>7701</v>
      </c>
      <c r="B181" s="736" t="s">
        <v>957</v>
      </c>
      <c r="C181" s="733" t="n">
        <v>7701</v>
      </c>
    </row>
    <row r="182" customFormat="false" ht="15.75" hidden="false" customHeight="false" outlineLevel="0" collapsed="false">
      <c r="A182" s="733" t="n">
        <v>7708</v>
      </c>
      <c r="B182" s="736" t="s">
        <v>958</v>
      </c>
      <c r="C182" s="733" t="n">
        <v>7708</v>
      </c>
    </row>
    <row r="183" customFormat="false" ht="15.75" hidden="false" customHeight="false" outlineLevel="0" collapsed="false">
      <c r="A183" s="733" t="n">
        <v>7711</v>
      </c>
      <c r="B183" s="736" t="s">
        <v>959</v>
      </c>
      <c r="C183" s="733" t="n">
        <v>7711</v>
      </c>
    </row>
    <row r="184" customFormat="false" ht="15.75" hidden="false" customHeight="false" outlineLevel="0" collapsed="false">
      <c r="A184" s="733" t="n">
        <v>7712</v>
      </c>
      <c r="B184" s="736" t="s">
        <v>960</v>
      </c>
      <c r="C184" s="733" t="n">
        <v>7712</v>
      </c>
    </row>
    <row r="185" customFormat="false" ht="15.75" hidden="false" customHeight="false" outlineLevel="0" collapsed="false">
      <c r="A185" s="733" t="n">
        <v>7713</v>
      </c>
      <c r="B185" s="735" t="s">
        <v>777</v>
      </c>
      <c r="C185" s="733" t="n">
        <v>7713</v>
      </c>
    </row>
    <row r="186" customFormat="false" ht="15.75" hidden="false" customHeight="false" outlineLevel="0" collapsed="false">
      <c r="A186" s="733" t="n">
        <v>7714</v>
      </c>
      <c r="B186" s="735" t="s">
        <v>961</v>
      </c>
      <c r="C186" s="733" t="n">
        <v>7714</v>
      </c>
    </row>
    <row r="187" customFormat="false" ht="15.75" hidden="false" customHeight="false" outlineLevel="0" collapsed="false">
      <c r="A187" s="733" t="n">
        <v>7718</v>
      </c>
      <c r="B187" s="736" t="s">
        <v>962</v>
      </c>
      <c r="C187" s="733" t="n">
        <v>7718</v>
      </c>
    </row>
    <row r="188" customFormat="false" ht="15.75" hidden="false" customHeight="false" outlineLevel="0" collapsed="false">
      <c r="A188" s="733" t="n">
        <v>7719</v>
      </c>
      <c r="B188" s="737" t="s">
        <v>963</v>
      </c>
      <c r="C188" s="733" t="n">
        <v>7719</v>
      </c>
    </row>
    <row r="189" customFormat="false" ht="15.75" hidden="false" customHeight="false" outlineLevel="0" collapsed="false">
      <c r="A189" s="733" t="n">
        <v>7731</v>
      </c>
      <c r="B189" s="736" t="s">
        <v>964</v>
      </c>
      <c r="C189" s="733" t="n">
        <v>7731</v>
      </c>
    </row>
    <row r="190" customFormat="false" ht="15.75" hidden="false" customHeight="false" outlineLevel="0" collapsed="false">
      <c r="A190" s="733" t="n">
        <v>7732</v>
      </c>
      <c r="B190" s="737" t="s">
        <v>965</v>
      </c>
      <c r="C190" s="733" t="n">
        <v>7732</v>
      </c>
    </row>
    <row r="191" customFormat="false" ht="15.75" hidden="false" customHeight="false" outlineLevel="0" collapsed="false">
      <c r="A191" s="733" t="n">
        <v>7733</v>
      </c>
      <c r="B191" s="737" t="s">
        <v>966</v>
      </c>
      <c r="C191" s="733" t="n">
        <v>7733</v>
      </c>
    </row>
    <row r="192" customFormat="false" ht="15.75" hidden="false" customHeight="false" outlineLevel="0" collapsed="false">
      <c r="A192" s="733" t="n">
        <v>7735</v>
      </c>
      <c r="B192" s="737" t="s">
        <v>967</v>
      </c>
      <c r="C192" s="733" t="n">
        <v>7735</v>
      </c>
    </row>
    <row r="193" customFormat="false" ht="15.75" hidden="false" customHeight="false" outlineLevel="0" collapsed="false">
      <c r="A193" s="733" t="n">
        <v>7736</v>
      </c>
      <c r="B193" s="736" t="s">
        <v>968</v>
      </c>
      <c r="C193" s="733" t="n">
        <v>7736</v>
      </c>
    </row>
    <row r="194" customFormat="false" ht="15.75" hidden="false" customHeight="false" outlineLevel="0" collapsed="false">
      <c r="A194" s="733" t="n">
        <v>7737</v>
      </c>
      <c r="B194" s="737" t="s">
        <v>969</v>
      </c>
      <c r="C194" s="733" t="n">
        <v>7737</v>
      </c>
    </row>
    <row r="195" customFormat="false" ht="15.75" hidden="false" customHeight="false" outlineLevel="0" collapsed="false">
      <c r="A195" s="733" t="n">
        <v>7738</v>
      </c>
      <c r="B195" s="737" t="s">
        <v>778</v>
      </c>
      <c r="C195" s="733" t="n">
        <v>7738</v>
      </c>
    </row>
    <row r="196" customFormat="false" ht="15.75" hidden="false" customHeight="false" outlineLevel="0" collapsed="false">
      <c r="A196" s="733" t="n">
        <v>7739</v>
      </c>
      <c r="B196" s="740" t="s">
        <v>970</v>
      </c>
      <c r="C196" s="733" t="n">
        <v>7739</v>
      </c>
    </row>
    <row r="197" customFormat="false" ht="15.75" hidden="false" customHeight="false" outlineLevel="0" collapsed="false">
      <c r="A197" s="733" t="n">
        <v>7740</v>
      </c>
      <c r="B197" s="740" t="s">
        <v>971</v>
      </c>
      <c r="C197" s="733" t="n">
        <v>7740</v>
      </c>
    </row>
    <row r="198" customFormat="false" ht="15.75" hidden="false" customHeight="false" outlineLevel="0" collapsed="false">
      <c r="A198" s="733" t="n">
        <v>7741</v>
      </c>
      <c r="B198" s="737" t="s">
        <v>972</v>
      </c>
      <c r="C198" s="733" t="n">
        <v>7741</v>
      </c>
    </row>
    <row r="199" customFormat="false" ht="15.75" hidden="false" customHeight="false" outlineLevel="0" collapsed="false">
      <c r="A199" s="733" t="n">
        <v>7742</v>
      </c>
      <c r="B199" s="737" t="s">
        <v>973</v>
      </c>
      <c r="C199" s="733" t="n">
        <v>7742</v>
      </c>
    </row>
    <row r="200" customFormat="false" ht="15.75" hidden="false" customHeight="false" outlineLevel="0" collapsed="false">
      <c r="A200" s="733" t="n">
        <v>7743</v>
      </c>
      <c r="B200" s="737" t="s">
        <v>974</v>
      </c>
      <c r="C200" s="733" t="n">
        <v>7743</v>
      </c>
    </row>
    <row r="201" customFormat="false" ht="15.75" hidden="false" customHeight="false" outlineLevel="0" collapsed="false">
      <c r="A201" s="733" t="n">
        <v>7744</v>
      </c>
      <c r="B201" s="746" t="s">
        <v>975</v>
      </c>
      <c r="C201" s="733" t="n">
        <v>7744</v>
      </c>
    </row>
    <row r="202" customFormat="false" ht="15.75" hidden="false" customHeight="false" outlineLevel="0" collapsed="false">
      <c r="A202" s="733" t="n">
        <v>7745</v>
      </c>
      <c r="B202" s="737" t="s">
        <v>779</v>
      </c>
      <c r="C202" s="733" t="n">
        <v>7745</v>
      </c>
    </row>
    <row r="203" customFormat="false" ht="15.75" hidden="false" customHeight="false" outlineLevel="0" collapsed="false">
      <c r="A203" s="733" t="n">
        <v>7746</v>
      </c>
      <c r="B203" s="737" t="s">
        <v>976</v>
      </c>
      <c r="C203" s="733" t="n">
        <v>7746</v>
      </c>
    </row>
    <row r="204" customFormat="false" ht="15.75" hidden="false" customHeight="false" outlineLevel="0" collapsed="false">
      <c r="A204" s="733" t="n">
        <v>7747</v>
      </c>
      <c r="B204" s="736" t="s">
        <v>977</v>
      </c>
      <c r="C204" s="733" t="n">
        <v>7747</v>
      </c>
    </row>
    <row r="205" customFormat="false" ht="15.75" hidden="false" customHeight="false" outlineLevel="0" collapsed="false">
      <c r="A205" s="733" t="n">
        <v>7748</v>
      </c>
      <c r="B205" s="736" t="s">
        <v>978</v>
      </c>
      <c r="C205" s="733" t="n">
        <v>7748</v>
      </c>
    </row>
    <row r="206" customFormat="false" ht="15.75" hidden="false" customHeight="false" outlineLevel="0" collapsed="false">
      <c r="A206" s="733" t="n">
        <v>7751</v>
      </c>
      <c r="B206" s="737" t="s">
        <v>979</v>
      </c>
      <c r="C206" s="733" t="n">
        <v>7751</v>
      </c>
    </row>
    <row r="207" customFormat="false" ht="15.75" hidden="false" customHeight="false" outlineLevel="0" collapsed="false">
      <c r="A207" s="733" t="n">
        <v>7752</v>
      </c>
      <c r="B207" s="737" t="s">
        <v>980</v>
      </c>
      <c r="C207" s="733" t="n">
        <v>7752</v>
      </c>
    </row>
    <row r="208" customFormat="false" ht="15.75" hidden="false" customHeight="false" outlineLevel="0" collapsed="false">
      <c r="A208" s="733" t="n">
        <v>7755</v>
      </c>
      <c r="B208" s="738" t="s">
        <v>981</v>
      </c>
      <c r="C208" s="733" t="n">
        <v>7755</v>
      </c>
    </row>
    <row r="209" customFormat="false" ht="15.75" hidden="false" customHeight="false" outlineLevel="0" collapsed="false">
      <c r="A209" s="733" t="n">
        <v>7758</v>
      </c>
      <c r="B209" s="736" t="s">
        <v>982</v>
      </c>
      <c r="C209" s="733" t="n">
        <v>7758</v>
      </c>
    </row>
    <row r="210" customFormat="false" ht="15.75" hidden="false" customHeight="false" outlineLevel="0" collapsed="false">
      <c r="A210" s="733" t="n">
        <v>7759</v>
      </c>
      <c r="B210" s="737" t="s">
        <v>780</v>
      </c>
      <c r="C210" s="733" t="n">
        <v>7759</v>
      </c>
    </row>
    <row r="211" customFormat="false" ht="15.75" hidden="false" customHeight="false" outlineLevel="0" collapsed="false">
      <c r="A211" s="733" t="n">
        <v>7761</v>
      </c>
      <c r="B211" s="736" t="s">
        <v>983</v>
      </c>
      <c r="C211" s="733" t="n">
        <v>7761</v>
      </c>
    </row>
    <row r="212" customFormat="false" ht="15.75" hidden="false" customHeight="false" outlineLevel="0" collapsed="false">
      <c r="A212" s="733" t="n">
        <v>7762</v>
      </c>
      <c r="B212" s="736" t="s">
        <v>984</v>
      </c>
      <c r="C212" s="733" t="n">
        <v>7762</v>
      </c>
    </row>
    <row r="213" customFormat="false" ht="15.75" hidden="false" customHeight="false" outlineLevel="0" collapsed="false">
      <c r="A213" s="733" t="n">
        <v>7768</v>
      </c>
      <c r="B213" s="736" t="s">
        <v>985</v>
      </c>
      <c r="C213" s="733" t="n">
        <v>7768</v>
      </c>
    </row>
    <row r="214" customFormat="false" ht="15.75" hidden="false" customHeight="false" outlineLevel="0" collapsed="false">
      <c r="A214" s="733" t="n">
        <v>8801</v>
      </c>
      <c r="B214" s="736" t="s">
        <v>986</v>
      </c>
      <c r="C214" s="733" t="n">
        <v>8801</v>
      </c>
    </row>
    <row r="215" customFormat="false" ht="15.75" hidden="false" customHeight="false" outlineLevel="0" collapsed="false">
      <c r="A215" s="733" t="n">
        <v>8802</v>
      </c>
      <c r="B215" s="736" t="s">
        <v>987</v>
      </c>
      <c r="C215" s="733" t="n">
        <v>8802</v>
      </c>
    </row>
    <row r="216" customFormat="false" ht="15.75" hidden="false" customHeight="false" outlineLevel="0" collapsed="false">
      <c r="A216" s="733" t="n">
        <v>8803</v>
      </c>
      <c r="B216" s="736" t="s">
        <v>988</v>
      </c>
      <c r="C216" s="733" t="n">
        <v>8803</v>
      </c>
    </row>
    <row r="217" customFormat="false" ht="15.75" hidden="false" customHeight="false" outlineLevel="0" collapsed="false">
      <c r="A217" s="733" t="n">
        <v>8804</v>
      </c>
      <c r="B217" s="736" t="s">
        <v>989</v>
      </c>
      <c r="C217" s="733" t="n">
        <v>8804</v>
      </c>
    </row>
    <row r="218" customFormat="false" ht="15.75" hidden="false" customHeight="false" outlineLevel="0" collapsed="false">
      <c r="A218" s="733" t="n">
        <v>8805</v>
      </c>
      <c r="B218" s="738" t="s">
        <v>990</v>
      </c>
      <c r="C218" s="733" t="n">
        <v>8805</v>
      </c>
    </row>
    <row r="219" customFormat="false" ht="15.75" hidden="false" customHeight="false" outlineLevel="0" collapsed="false">
      <c r="A219" s="733" t="n">
        <v>8807</v>
      </c>
      <c r="B219" s="738" t="s">
        <v>991</v>
      </c>
      <c r="C219" s="733" t="n">
        <v>8807</v>
      </c>
    </row>
    <row r="220" customFormat="false" ht="15.75" hidden="false" customHeight="false" outlineLevel="0" collapsed="false">
      <c r="A220" s="733" t="n">
        <v>8808</v>
      </c>
      <c r="B220" s="737" t="s">
        <v>992</v>
      </c>
      <c r="C220" s="733" t="n">
        <v>8808</v>
      </c>
    </row>
    <row r="221" customFormat="false" ht="15.75" hidden="false" customHeight="false" outlineLevel="0" collapsed="false">
      <c r="A221" s="733" t="n">
        <v>8809</v>
      </c>
      <c r="B221" s="737" t="s">
        <v>993</v>
      </c>
      <c r="C221" s="733" t="n">
        <v>8809</v>
      </c>
    </row>
    <row r="222" customFormat="false" ht="15.75" hidden="false" customHeight="false" outlineLevel="0" collapsed="false">
      <c r="A222" s="733" t="n">
        <v>8811</v>
      </c>
      <c r="B222" s="736" t="s">
        <v>994</v>
      </c>
      <c r="C222" s="733" t="n">
        <v>8811</v>
      </c>
    </row>
    <row r="223" customFormat="false" ht="15.75" hidden="false" customHeight="false" outlineLevel="0" collapsed="false">
      <c r="A223" s="733" t="n">
        <v>8813</v>
      </c>
      <c r="B223" s="737" t="s">
        <v>995</v>
      </c>
      <c r="C223" s="733" t="n">
        <v>8813</v>
      </c>
    </row>
    <row r="224" customFormat="false" ht="15.75" hidden="false" customHeight="false" outlineLevel="0" collapsed="false">
      <c r="A224" s="733" t="n">
        <v>8814</v>
      </c>
      <c r="B224" s="736" t="s">
        <v>996</v>
      </c>
      <c r="C224" s="733" t="n">
        <v>8814</v>
      </c>
    </row>
    <row r="225" customFormat="false" ht="15.75" hidden="false" customHeight="false" outlineLevel="0" collapsed="false">
      <c r="A225" s="733" t="n">
        <v>8815</v>
      </c>
      <c r="B225" s="736" t="s">
        <v>997</v>
      </c>
      <c r="C225" s="733" t="n">
        <v>8815</v>
      </c>
    </row>
    <row r="226" customFormat="false" ht="15.75" hidden="false" customHeight="false" outlineLevel="0" collapsed="false">
      <c r="A226" s="733" t="n">
        <v>8816</v>
      </c>
      <c r="B226" s="737" t="s">
        <v>998</v>
      </c>
      <c r="C226" s="733" t="n">
        <v>8816</v>
      </c>
    </row>
    <row r="227" customFormat="false" ht="15.75" hidden="false" customHeight="false" outlineLevel="0" collapsed="false">
      <c r="A227" s="733" t="n">
        <v>8817</v>
      </c>
      <c r="B227" s="737" t="s">
        <v>999</v>
      </c>
      <c r="C227" s="733" t="n">
        <v>8817</v>
      </c>
    </row>
    <row r="228" customFormat="false" ht="15.75" hidden="false" customHeight="false" outlineLevel="0" collapsed="false">
      <c r="A228" s="733" t="n">
        <v>8821</v>
      </c>
      <c r="B228" s="737" t="s">
        <v>1000</v>
      </c>
      <c r="C228" s="733" t="n">
        <v>8821</v>
      </c>
    </row>
    <row r="229" customFormat="false" ht="15.75" hidden="false" customHeight="false" outlineLevel="0" collapsed="false">
      <c r="A229" s="733" t="n">
        <v>8824</v>
      </c>
      <c r="B229" s="736" t="s">
        <v>1001</v>
      </c>
      <c r="C229" s="733" t="n">
        <v>8824</v>
      </c>
    </row>
    <row r="230" customFormat="false" ht="15.75" hidden="false" customHeight="false" outlineLevel="0" collapsed="false">
      <c r="A230" s="733" t="n">
        <v>8825</v>
      </c>
      <c r="B230" s="736" t="s">
        <v>1002</v>
      </c>
      <c r="C230" s="733" t="n">
        <v>8825</v>
      </c>
    </row>
    <row r="231" customFormat="false" ht="15.75" hidden="false" customHeight="false" outlineLevel="0" collapsed="false">
      <c r="A231" s="733" t="n">
        <v>8826</v>
      </c>
      <c r="B231" s="736" t="s">
        <v>1003</v>
      </c>
      <c r="C231" s="733" t="n">
        <v>8826</v>
      </c>
    </row>
    <row r="232" customFormat="false" ht="15.75" hidden="false" customHeight="false" outlineLevel="0" collapsed="false">
      <c r="A232" s="733" t="n">
        <v>8827</v>
      </c>
      <c r="B232" s="736" t="s">
        <v>1004</v>
      </c>
      <c r="C232" s="733" t="n">
        <v>8827</v>
      </c>
    </row>
    <row r="233" customFormat="false" ht="15.75" hidden="false" customHeight="false" outlineLevel="0" collapsed="false">
      <c r="A233" s="733" t="n">
        <v>8828</v>
      </c>
      <c r="B233" s="736" t="s">
        <v>1005</v>
      </c>
      <c r="C233" s="733" t="n">
        <v>8828</v>
      </c>
    </row>
    <row r="234" customFormat="false" ht="15.75" hidden="false" customHeight="false" outlineLevel="0" collapsed="false">
      <c r="A234" s="733" t="n">
        <v>8829</v>
      </c>
      <c r="B234" s="736" t="s">
        <v>781</v>
      </c>
      <c r="C234" s="733" t="n">
        <v>8829</v>
      </c>
    </row>
    <row r="235" customFormat="false" ht="15.75" hidden="false" customHeight="false" outlineLevel="0" collapsed="false">
      <c r="A235" s="733" t="n">
        <v>8831</v>
      </c>
      <c r="B235" s="736" t="s">
        <v>1006</v>
      </c>
      <c r="C235" s="733" t="n">
        <v>8831</v>
      </c>
    </row>
    <row r="236" customFormat="false" ht="15.75" hidden="false" customHeight="false" outlineLevel="0" collapsed="false">
      <c r="A236" s="733" t="n">
        <v>8832</v>
      </c>
      <c r="B236" s="737" t="s">
        <v>782</v>
      </c>
      <c r="C236" s="733" t="n">
        <v>8832</v>
      </c>
    </row>
    <row r="237" customFormat="false" ht="15.75" hidden="false" customHeight="false" outlineLevel="0" collapsed="false">
      <c r="A237" s="733" t="n">
        <v>8833</v>
      </c>
      <c r="B237" s="736" t="s">
        <v>1007</v>
      </c>
      <c r="C237" s="733" t="n">
        <v>8833</v>
      </c>
    </row>
    <row r="238" customFormat="false" ht="15.75" hidden="false" customHeight="false" outlineLevel="0" collapsed="false">
      <c r="A238" s="733" t="n">
        <v>8834</v>
      </c>
      <c r="B238" s="737" t="s">
        <v>1008</v>
      </c>
      <c r="C238" s="733" t="n">
        <v>8834</v>
      </c>
    </row>
    <row r="239" customFormat="false" ht="15.75" hidden="false" customHeight="false" outlineLevel="0" collapsed="false">
      <c r="A239" s="733" t="n">
        <v>8835</v>
      </c>
      <c r="B239" s="737" t="s">
        <v>1009</v>
      </c>
      <c r="C239" s="733" t="n">
        <v>8835</v>
      </c>
    </row>
    <row r="240" customFormat="false" ht="15.75" hidden="false" customHeight="false" outlineLevel="0" collapsed="false">
      <c r="A240" s="733" t="n">
        <v>8836</v>
      </c>
      <c r="B240" s="736" t="s">
        <v>1010</v>
      </c>
      <c r="C240" s="733" t="n">
        <v>8836</v>
      </c>
    </row>
    <row r="241" customFormat="false" ht="15.75" hidden="false" customHeight="false" outlineLevel="0" collapsed="false">
      <c r="A241" s="733" t="n">
        <v>8837</v>
      </c>
      <c r="B241" s="736" t="s">
        <v>1011</v>
      </c>
      <c r="C241" s="733" t="n">
        <v>8837</v>
      </c>
    </row>
    <row r="242" customFormat="false" ht="15.75" hidden="false" customHeight="false" outlineLevel="0" collapsed="false">
      <c r="A242" s="733" t="n">
        <v>8838</v>
      </c>
      <c r="B242" s="736" t="s">
        <v>1012</v>
      </c>
      <c r="C242" s="733" t="n">
        <v>8838</v>
      </c>
    </row>
    <row r="243" customFormat="false" ht="15.75" hidden="false" customHeight="false" outlineLevel="0" collapsed="false">
      <c r="A243" s="733" t="n">
        <v>8839</v>
      </c>
      <c r="B243" s="737" t="s">
        <v>1013</v>
      </c>
      <c r="C243" s="733" t="n">
        <v>8839</v>
      </c>
    </row>
    <row r="244" customFormat="false" ht="15.75" hidden="false" customHeight="false" outlineLevel="0" collapsed="false">
      <c r="A244" s="733" t="n">
        <v>8845</v>
      </c>
      <c r="B244" s="738" t="s">
        <v>1014</v>
      </c>
      <c r="C244" s="733" t="n">
        <v>8845</v>
      </c>
    </row>
    <row r="245" customFormat="false" ht="15.75" hidden="false" customHeight="false" outlineLevel="0" collapsed="false">
      <c r="A245" s="733" t="n">
        <v>8848</v>
      </c>
      <c r="B245" s="738" t="s">
        <v>1015</v>
      </c>
      <c r="C245" s="733" t="n">
        <v>8848</v>
      </c>
    </row>
    <row r="246" customFormat="false" ht="15.75" hidden="false" customHeight="false" outlineLevel="0" collapsed="false">
      <c r="A246" s="733" t="n">
        <v>8849</v>
      </c>
      <c r="B246" s="736" t="s">
        <v>1016</v>
      </c>
      <c r="C246" s="733" t="n">
        <v>8849</v>
      </c>
    </row>
    <row r="247" customFormat="false" ht="15.75" hidden="false" customHeight="false" outlineLevel="0" collapsed="false">
      <c r="A247" s="733" t="n">
        <v>8851</v>
      </c>
      <c r="B247" s="736" t="s">
        <v>1017</v>
      </c>
      <c r="C247" s="733" t="n">
        <v>8851</v>
      </c>
    </row>
    <row r="248" customFormat="false" ht="15.75" hidden="false" customHeight="false" outlineLevel="0" collapsed="false">
      <c r="A248" s="733" t="n">
        <v>8852</v>
      </c>
      <c r="B248" s="736" t="s">
        <v>1018</v>
      </c>
      <c r="C248" s="733" t="n">
        <v>8852</v>
      </c>
    </row>
    <row r="249" customFormat="false" ht="15.75" hidden="false" customHeight="false" outlineLevel="0" collapsed="false">
      <c r="A249" s="733" t="n">
        <v>8853</v>
      </c>
      <c r="B249" s="736" t="s">
        <v>1019</v>
      </c>
      <c r="C249" s="733" t="n">
        <v>8853</v>
      </c>
    </row>
    <row r="250" customFormat="false" ht="15.75" hidden="false" customHeight="false" outlineLevel="0" collapsed="false">
      <c r="A250" s="733" t="n">
        <v>8855</v>
      </c>
      <c r="B250" s="738" t="s">
        <v>1020</v>
      </c>
      <c r="C250" s="733" t="n">
        <v>8855</v>
      </c>
    </row>
    <row r="251" customFormat="false" ht="15.75" hidden="false" customHeight="false" outlineLevel="0" collapsed="false">
      <c r="A251" s="733" t="n">
        <v>8858</v>
      </c>
      <c r="B251" s="746" t="s">
        <v>1021</v>
      </c>
      <c r="C251" s="733" t="n">
        <v>8858</v>
      </c>
    </row>
    <row r="252" customFormat="false" ht="15.75" hidden="false" customHeight="false" outlineLevel="0" collapsed="false">
      <c r="A252" s="733" t="n">
        <v>8859</v>
      </c>
      <c r="B252" s="737" t="s">
        <v>1022</v>
      </c>
      <c r="C252" s="733" t="n">
        <v>8859</v>
      </c>
    </row>
    <row r="253" customFormat="false" ht="15.75" hidden="false" customHeight="false" outlineLevel="0" collapsed="false">
      <c r="A253" s="733" t="n">
        <v>8861</v>
      </c>
      <c r="B253" s="736" t="s">
        <v>1023</v>
      </c>
      <c r="C253" s="733" t="n">
        <v>8861</v>
      </c>
    </row>
    <row r="254" customFormat="false" ht="15.75" hidden="false" customHeight="false" outlineLevel="0" collapsed="false">
      <c r="A254" s="733" t="n">
        <v>8862</v>
      </c>
      <c r="B254" s="737" t="s">
        <v>1024</v>
      </c>
      <c r="C254" s="733" t="n">
        <v>8862</v>
      </c>
    </row>
    <row r="255" customFormat="false" ht="15.75" hidden="false" customHeight="false" outlineLevel="0" collapsed="false">
      <c r="A255" s="733" t="n">
        <v>8863</v>
      </c>
      <c r="B255" s="737" t="s">
        <v>1025</v>
      </c>
      <c r="C255" s="733" t="n">
        <v>8863</v>
      </c>
    </row>
    <row r="256" customFormat="false" ht="15.75" hidden="false" customHeight="false" outlineLevel="0" collapsed="false">
      <c r="A256" s="733" t="n">
        <v>8864</v>
      </c>
      <c r="B256" s="736" t="s">
        <v>1026</v>
      </c>
      <c r="C256" s="733" t="n">
        <v>8864</v>
      </c>
    </row>
    <row r="257" customFormat="false" ht="15.75" hidden="false" customHeight="false" outlineLevel="0" collapsed="false">
      <c r="A257" s="733" t="n">
        <v>8865</v>
      </c>
      <c r="B257" s="737" t="s">
        <v>1027</v>
      </c>
      <c r="C257" s="733" t="n">
        <v>8865</v>
      </c>
    </row>
    <row r="258" customFormat="false" ht="15.75" hidden="false" customHeight="false" outlineLevel="0" collapsed="false">
      <c r="A258" s="733" t="n">
        <v>8866</v>
      </c>
      <c r="B258" s="737" t="s">
        <v>783</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784</v>
      </c>
      <c r="C272" s="733" t="n">
        <v>8898</v>
      </c>
    </row>
    <row r="273" customFormat="false" ht="15.75" hidden="false" customHeight="false" outlineLevel="0" collapsed="false">
      <c r="A273" s="733" t="n">
        <v>9910</v>
      </c>
      <c r="B273" s="736" t="s">
        <v>1041</v>
      </c>
      <c r="C273" s="733" t="n">
        <v>9910</v>
      </c>
    </row>
    <row r="274" customFormat="false" ht="15.75" hidden="false" customHeight="false" outlineLevel="0" collapsed="false">
      <c r="A274" s="733" t="n">
        <v>9997</v>
      </c>
      <c r="B274" s="736" t="s">
        <v>1042</v>
      </c>
      <c r="C274" s="733" t="n">
        <v>9997</v>
      </c>
    </row>
    <row r="275" customFormat="false" ht="15.75" hidden="false" customHeight="false" outlineLevel="0" collapsed="false">
      <c r="A275" s="733" t="n">
        <v>9998</v>
      </c>
      <c r="B275" s="736" t="s">
        <v>785</v>
      </c>
      <c r="C275" s="733" t="n">
        <v>9998</v>
      </c>
    </row>
    <row r="280" customFormat="false" ht="14.25" hidden="false" customHeight="false" outlineLevel="0" collapsed="false">
      <c r="A280" s="723" t="s">
        <v>797</v>
      </c>
      <c r="B280" s="724" t="s">
        <v>1043</v>
      </c>
    </row>
    <row r="281" customFormat="false" ht="14.25" hidden="false" customHeight="false" outlineLevel="0" collapsed="false">
      <c r="A281" s="747" t="s">
        <v>1044</v>
      </c>
      <c r="B281" s="748"/>
    </row>
    <row r="282" customFormat="false" ht="14.25" hidden="false" customHeight="false" outlineLevel="0" collapsed="false">
      <c r="A282" s="749" t="s">
        <v>1045</v>
      </c>
      <c r="B282" s="750" t="s">
        <v>1046</v>
      </c>
    </row>
    <row r="283" customFormat="false" ht="14.25" hidden="false" customHeight="false" outlineLevel="0" collapsed="false">
      <c r="A283" s="749" t="s">
        <v>1047</v>
      </c>
      <c r="B283" s="750" t="s">
        <v>1048</v>
      </c>
    </row>
    <row r="284" customFormat="false" ht="14.25" hidden="false" customHeight="false" outlineLevel="0" collapsed="false">
      <c r="A284" s="749" t="s">
        <v>1049</v>
      </c>
      <c r="B284" s="750" t="s">
        <v>1050</v>
      </c>
    </row>
    <row r="285" customFormat="false" ht="14.25" hidden="false" customHeight="false" outlineLevel="0" collapsed="false">
      <c r="A285" s="749" t="s">
        <v>1051</v>
      </c>
      <c r="B285" s="750" t="s">
        <v>1052</v>
      </c>
    </row>
    <row r="286" customFormat="false" ht="14.25" hidden="false" customHeight="false" outlineLevel="0" collapsed="false">
      <c r="A286" s="749" t="s">
        <v>1053</v>
      </c>
      <c r="B286" s="750" t="s">
        <v>1054</v>
      </c>
    </row>
    <row r="287" customFormat="false" ht="14.25" hidden="false" customHeight="false" outlineLevel="0" collapsed="false">
      <c r="A287" s="749" t="s">
        <v>1055</v>
      </c>
      <c r="B287" s="750" t="s">
        <v>1056</v>
      </c>
    </row>
    <row r="288" customFormat="false" ht="14.25" hidden="false" customHeight="false" outlineLevel="0" collapsed="false">
      <c r="A288" s="749" t="s">
        <v>1057</v>
      </c>
      <c r="B288" s="750" t="s">
        <v>1058</v>
      </c>
    </row>
    <row r="289" customFormat="false" ht="14.25" hidden="false" customHeight="false" outlineLevel="0" collapsed="false">
      <c r="A289" s="749" t="s">
        <v>1059</v>
      </c>
      <c r="B289" s="750" t="s">
        <v>1060</v>
      </c>
    </row>
    <row r="290" customFormat="false" ht="14.25" hidden="false" customHeight="false" outlineLevel="0" collapsed="false">
      <c r="A290" s="749" t="s">
        <v>1061</v>
      </c>
      <c r="B290" s="750" t="s">
        <v>1062</v>
      </c>
    </row>
    <row r="293" customFormat="false" ht="14.25" hidden="false" customHeight="false" outlineLevel="0" collapsed="false">
      <c r="A293" s="723" t="s">
        <v>797</v>
      </c>
      <c r="B293" s="724" t="s">
        <v>1063</v>
      </c>
    </row>
    <row r="294" customFormat="false" ht="15.75" hidden="false" customHeight="false" outlineLevel="0" collapsed="false">
      <c r="B294" s="722" t="s">
        <v>1064</v>
      </c>
    </row>
    <row r="295" customFormat="false" ht="20.25" hidden="false" customHeight="false" outlineLevel="0" collapsed="false">
      <c r="B295" s="722" t="s">
        <v>1065</v>
      </c>
    </row>
    <row r="296" customFormat="false" ht="16.5" hidden="false" customHeight="false" outlineLevel="0" collapsed="false">
      <c r="A296" s="751" t="s">
        <v>1066</v>
      </c>
      <c r="B296" s="752" t="s">
        <v>1067</v>
      </c>
    </row>
    <row r="297" customFormat="false" ht="16.5" hidden="false" customHeight="false" outlineLevel="0" collapsed="false">
      <c r="A297" s="753" t="s">
        <v>1068</v>
      </c>
      <c r="B297" s="754" t="s">
        <v>1069</v>
      </c>
    </row>
    <row r="298" customFormat="false" ht="16.5" hidden="false" customHeight="false" outlineLevel="0" collapsed="false">
      <c r="A298" s="753" t="s">
        <v>1070</v>
      </c>
      <c r="B298" s="755" t="s">
        <v>1071</v>
      </c>
    </row>
    <row r="299" customFormat="false" ht="16.5" hidden="false" customHeight="false" outlineLevel="0" collapsed="false">
      <c r="A299" s="753" t="s">
        <v>1072</v>
      </c>
      <c r="B299" s="755" t="s">
        <v>1073</v>
      </c>
    </row>
    <row r="300" customFormat="false" ht="16.5" hidden="false" customHeight="false" outlineLevel="0" collapsed="false">
      <c r="A300" s="753" t="s">
        <v>1074</v>
      </c>
      <c r="B300" s="755" t="s">
        <v>1075</v>
      </c>
    </row>
    <row r="301" customFormat="false" ht="16.5" hidden="false" customHeight="false" outlineLevel="0" collapsed="false">
      <c r="A301" s="753" t="s">
        <v>1076</v>
      </c>
      <c r="B301" s="755" t="s">
        <v>1077</v>
      </c>
    </row>
    <row r="302" customFormat="false" ht="16.5" hidden="false" customHeight="false" outlineLevel="0" collapsed="false">
      <c r="A302" s="753" t="s">
        <v>1078</v>
      </c>
      <c r="B302" s="755" t="s">
        <v>1079</v>
      </c>
    </row>
    <row r="303" customFormat="false" ht="16.5" hidden="false" customHeight="false" outlineLevel="0" collapsed="false">
      <c r="A303" s="753" t="s">
        <v>1080</v>
      </c>
      <c r="B303" s="755" t="s">
        <v>1081</v>
      </c>
    </row>
    <row r="304" customFormat="false" ht="16.5" hidden="false" customHeight="false" outlineLevel="0" collapsed="false">
      <c r="A304" s="753" t="s">
        <v>1082</v>
      </c>
      <c r="B304" s="755" t="s">
        <v>1083</v>
      </c>
    </row>
    <row r="305" customFormat="false" ht="16.5" hidden="false" customHeight="false" outlineLevel="0" collapsed="false">
      <c r="A305" s="753" t="s">
        <v>1084</v>
      </c>
      <c r="B305" s="755" t="s">
        <v>1085</v>
      </c>
    </row>
    <row r="306" customFormat="false" ht="16.5" hidden="false" customHeight="false" outlineLevel="0" collapsed="false">
      <c r="A306" s="753" t="s">
        <v>1086</v>
      </c>
      <c r="B306" s="755" t="s">
        <v>1087</v>
      </c>
    </row>
    <row r="307" customFormat="false" ht="16.5" hidden="false" customHeight="false" outlineLevel="0" collapsed="false">
      <c r="A307" s="753" t="s">
        <v>1088</v>
      </c>
      <c r="B307" s="756" t="s">
        <v>1089</v>
      </c>
    </row>
    <row r="308" customFormat="false" ht="16.5" hidden="false" customHeight="false" outlineLevel="0" collapsed="false">
      <c r="A308" s="753" t="s">
        <v>1090</v>
      </c>
      <c r="B308" s="756" t="s">
        <v>1091</v>
      </c>
    </row>
    <row r="309" customFormat="false" ht="16.5" hidden="false" customHeight="false" outlineLevel="0" collapsed="false">
      <c r="A309" s="753" t="s">
        <v>1092</v>
      </c>
      <c r="B309" s="755" t="s">
        <v>1093</v>
      </c>
    </row>
    <row r="310" customFormat="false" ht="16.5" hidden="false" customHeight="false" outlineLevel="0" collapsed="false">
      <c r="A310" s="753" t="s">
        <v>1094</v>
      </c>
      <c r="B310" s="755" t="s">
        <v>1095</v>
      </c>
    </row>
    <row r="311" customFormat="false" ht="16.5" hidden="false" customHeight="false" outlineLevel="0" collapsed="false">
      <c r="A311" s="753" t="s">
        <v>1096</v>
      </c>
      <c r="B311" s="755" t="s">
        <v>1097</v>
      </c>
    </row>
    <row r="312" customFormat="false" ht="16.5" hidden="false" customHeight="false" outlineLevel="0" collapsed="false">
      <c r="A312" s="753" t="s">
        <v>1098</v>
      </c>
      <c r="B312" s="755" t="s">
        <v>1099</v>
      </c>
    </row>
    <row r="313" customFormat="false" ht="16.5" hidden="false" customHeight="false" outlineLevel="0" collapsed="false">
      <c r="A313" s="753" t="s">
        <v>1100</v>
      </c>
      <c r="B313" s="755" t="s">
        <v>1101</v>
      </c>
    </row>
    <row r="314" customFormat="false" ht="16.5" hidden="false" customHeight="false" outlineLevel="0" collapsed="false">
      <c r="A314" s="757" t="s">
        <v>1102</v>
      </c>
      <c r="B314" s="755" t="s">
        <v>1103</v>
      </c>
    </row>
    <row r="315" customFormat="false" ht="16.5" hidden="false" customHeight="false" outlineLevel="0" collapsed="false">
      <c r="A315" s="757" t="s">
        <v>1104</v>
      </c>
      <c r="B315" s="755" t="s">
        <v>1105</v>
      </c>
    </row>
    <row r="316" customFormat="false" ht="16.5" hidden="false" customHeight="false" outlineLevel="0" collapsed="false">
      <c r="A316" s="757" t="s">
        <v>1106</v>
      </c>
      <c r="B316" s="755" t="s">
        <v>1107</v>
      </c>
    </row>
    <row r="317" s="760" customFormat="true" ht="16.5" hidden="false" customHeight="false" outlineLevel="0" collapsed="false">
      <c r="A317" s="758" t="s">
        <v>1108</v>
      </c>
      <c r="B317" s="759" t="s">
        <v>1109</v>
      </c>
    </row>
    <row r="318" customFormat="false" ht="16.5" hidden="false" customHeight="false" outlineLevel="0" collapsed="false">
      <c r="A318" s="757" t="s">
        <v>1110</v>
      </c>
      <c r="B318" s="755" t="s">
        <v>1111</v>
      </c>
    </row>
    <row r="319" customFormat="false" ht="31.5" hidden="false" customHeight="false" outlineLevel="0" collapsed="false">
      <c r="A319" s="761" t="s">
        <v>1112</v>
      </c>
      <c r="B319" s="762" t="s">
        <v>1113</v>
      </c>
    </row>
    <row r="320" customFormat="false" ht="16.5" hidden="false" customHeight="false" outlineLevel="0" collapsed="false">
      <c r="A320" s="763" t="s">
        <v>1114</v>
      </c>
      <c r="B320" s="764" t="s">
        <v>1115</v>
      </c>
    </row>
    <row r="321" customFormat="false" ht="16.5" hidden="false" customHeight="false" outlineLevel="0" collapsed="false">
      <c r="A321" s="763" t="s">
        <v>1116</v>
      </c>
      <c r="B321" s="764" t="s">
        <v>1117</v>
      </c>
    </row>
    <row r="322" customFormat="false" ht="16.5" hidden="false" customHeight="false" outlineLevel="0" collapsed="false">
      <c r="A322" s="757" t="s">
        <v>1118</v>
      </c>
      <c r="B322" s="755" t="s">
        <v>1119</v>
      </c>
    </row>
    <row r="323" customFormat="false" ht="16.5" hidden="false" customHeight="false" outlineLevel="0" collapsed="false">
      <c r="A323" s="757" t="s">
        <v>1120</v>
      </c>
      <c r="B323" s="755" t="s">
        <v>1121</v>
      </c>
    </row>
    <row r="324" customFormat="false" ht="16.5" hidden="false" customHeight="false" outlineLevel="0" collapsed="false">
      <c r="A324" s="757" t="s">
        <v>1122</v>
      </c>
      <c r="B324" s="755" t="s">
        <v>1123</v>
      </c>
    </row>
    <row r="325" customFormat="false" ht="16.5" hidden="false" customHeight="false" outlineLevel="0" collapsed="false">
      <c r="A325" s="757" t="s">
        <v>1124</v>
      </c>
      <c r="B325" s="755" t="s">
        <v>1125</v>
      </c>
    </row>
    <row r="326" customFormat="false" ht="16.5" hidden="false" customHeight="false" outlineLevel="0" collapsed="false">
      <c r="A326" s="757" t="s">
        <v>1126</v>
      </c>
      <c r="B326" s="755" t="s">
        <v>1127</v>
      </c>
    </row>
    <row r="327" customFormat="false" ht="16.5" hidden="false" customHeight="false" outlineLevel="0" collapsed="false">
      <c r="A327" s="757" t="s">
        <v>1128</v>
      </c>
      <c r="B327" s="755" t="s">
        <v>1129</v>
      </c>
    </row>
    <row r="328" customFormat="false" ht="16.5" hidden="false" customHeight="false" outlineLevel="0" collapsed="false">
      <c r="A328" s="757" t="s">
        <v>1130</v>
      </c>
      <c r="B328" s="764" t="s">
        <v>1131</v>
      </c>
    </row>
    <row r="329" customFormat="false" ht="16.5" hidden="false" customHeight="false" outlineLevel="0" collapsed="false">
      <c r="A329" s="757" t="s">
        <v>1132</v>
      </c>
      <c r="B329" s="764" t="s">
        <v>1133</v>
      </c>
    </row>
    <row r="330" customFormat="false" ht="16.5" hidden="false" customHeight="false" outlineLevel="0" collapsed="false">
      <c r="A330" s="757" t="s">
        <v>1134</v>
      </c>
      <c r="B330" s="764" t="s">
        <v>1135</v>
      </c>
    </row>
    <row r="331" customFormat="false" ht="16.5" hidden="false" customHeight="false" outlineLevel="0" collapsed="false">
      <c r="A331" s="757" t="s">
        <v>1136</v>
      </c>
      <c r="B331" s="755" t="s">
        <v>1137</v>
      </c>
    </row>
    <row r="332" customFormat="false" ht="16.5" hidden="false" customHeight="false" outlineLevel="0" collapsed="false">
      <c r="A332" s="757" t="s">
        <v>1138</v>
      </c>
      <c r="B332" s="755" t="s">
        <v>1139</v>
      </c>
    </row>
    <row r="333" customFormat="false" ht="16.5" hidden="false" customHeight="false" outlineLevel="0" collapsed="false">
      <c r="A333" s="757" t="s">
        <v>1140</v>
      </c>
      <c r="B333" s="764" t="s">
        <v>1141</v>
      </c>
    </row>
    <row r="334" customFormat="false" ht="16.5" hidden="false" customHeight="false" outlineLevel="0" collapsed="false">
      <c r="A334" s="757" t="s">
        <v>1142</v>
      </c>
      <c r="B334" s="755" t="s">
        <v>1143</v>
      </c>
    </row>
    <row r="335" customFormat="false" ht="16.5" hidden="false" customHeight="false" outlineLevel="0" collapsed="false">
      <c r="A335" s="757" t="s">
        <v>1144</v>
      </c>
      <c r="B335" s="755" t="s">
        <v>1145</v>
      </c>
    </row>
    <row r="336" customFormat="false" ht="16.5" hidden="false" customHeight="false" outlineLevel="0" collapsed="false">
      <c r="A336" s="757" t="s">
        <v>1146</v>
      </c>
      <c r="B336" s="755" t="s">
        <v>1147</v>
      </c>
    </row>
    <row r="337" customFormat="false" ht="16.5" hidden="false" customHeight="false" outlineLevel="0" collapsed="false">
      <c r="A337" s="757" t="s">
        <v>1148</v>
      </c>
      <c r="B337" s="755" t="s">
        <v>1149</v>
      </c>
    </row>
    <row r="338" customFormat="false" ht="16.5" hidden="false" customHeight="false" outlineLevel="0" collapsed="false">
      <c r="A338" s="757" t="s">
        <v>1150</v>
      </c>
      <c r="B338" s="755" t="s">
        <v>1151</v>
      </c>
    </row>
    <row r="339" customFormat="false" ht="16.5" hidden="false" customHeight="false" outlineLevel="0" collapsed="false">
      <c r="A339" s="757" t="s">
        <v>1152</v>
      </c>
      <c r="B339" s="755" t="s">
        <v>1153</v>
      </c>
    </row>
    <row r="340" customFormat="false" ht="16.5" hidden="false" customHeight="false" outlineLevel="0" collapsed="false">
      <c r="A340" s="765" t="s">
        <v>1154</v>
      </c>
      <c r="B340" s="766" t="s">
        <v>1155</v>
      </c>
    </row>
    <row r="341" s="760" customFormat="true" ht="16.5" hidden="false" customHeight="false" outlineLevel="0" collapsed="false">
      <c r="A341" s="767" t="s">
        <v>1156</v>
      </c>
      <c r="B341" s="768" t="s">
        <v>1157</v>
      </c>
    </row>
    <row r="342" s="760" customFormat="true" ht="16.5" hidden="false" customHeight="false" outlineLevel="0" collapsed="false">
      <c r="A342" s="767" t="s">
        <v>1158</v>
      </c>
      <c r="B342" s="768" t="s">
        <v>1159</v>
      </c>
    </row>
    <row r="343" s="760" customFormat="true" ht="16.5" hidden="false" customHeight="false" outlineLevel="0" collapsed="false">
      <c r="A343" s="767" t="s">
        <v>1160</v>
      </c>
      <c r="B343" s="768" t="s">
        <v>1161</v>
      </c>
    </row>
    <row r="344" customFormat="false" ht="17.25" hidden="false" customHeight="false" outlineLevel="0" collapsed="false">
      <c r="A344" s="769" t="s">
        <v>1162</v>
      </c>
      <c r="B344" s="770" t="s">
        <v>1163</v>
      </c>
      <c r="C344" s="760"/>
    </row>
    <row r="345" customFormat="false" ht="19.5" hidden="false" customHeight="false" outlineLevel="0" collapsed="false">
      <c r="A345" s="771"/>
      <c r="B345" s="772" t="s">
        <v>1164</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5</v>
      </c>
      <c r="C346" s="760"/>
    </row>
    <row r="347" customFormat="false" ht="18.75" hidden="false" customHeight="false" outlineLevel="0" collapsed="false">
      <c r="A347" s="774"/>
      <c r="B347" s="776" t="s">
        <v>1166</v>
      </c>
      <c r="C347" s="760"/>
    </row>
    <row r="348" customFormat="false" ht="18.75" hidden="false" customHeight="false" outlineLevel="0" collapsed="false">
      <c r="A348" s="777" t="s">
        <v>1167</v>
      </c>
      <c r="B348" s="778" t="s">
        <v>1168</v>
      </c>
      <c r="C348" s="760"/>
    </row>
    <row r="349" customFormat="false" ht="18.75" hidden="false" customHeight="false" outlineLevel="0" collapsed="false">
      <c r="A349" s="779" t="s">
        <v>1169</v>
      </c>
      <c r="B349" s="780" t="s">
        <v>1170</v>
      </c>
    </row>
    <row r="350" customFormat="false" ht="18.75" hidden="false" customHeight="false" outlineLevel="0" collapsed="false">
      <c r="A350" s="779" t="s">
        <v>1171</v>
      </c>
      <c r="B350" s="781" t="s">
        <v>1172</v>
      </c>
    </row>
    <row r="351" customFormat="false" ht="18.75" hidden="false" customHeight="false" outlineLevel="0" collapsed="false">
      <c r="A351" s="779" t="s">
        <v>1173</v>
      </c>
      <c r="B351" s="781" t="s">
        <v>1174</v>
      </c>
    </row>
    <row r="352" customFormat="false" ht="18.75" hidden="false" customHeight="false" outlineLevel="0" collapsed="false">
      <c r="A352" s="779" t="s">
        <v>1175</v>
      </c>
      <c r="B352" s="781" t="s">
        <v>1176</v>
      </c>
    </row>
    <row r="353" customFormat="false" ht="18.75" hidden="false" customHeight="false" outlineLevel="0" collapsed="false">
      <c r="A353" s="779" t="s">
        <v>1177</v>
      </c>
      <c r="B353" s="781" t="s">
        <v>1178</v>
      </c>
    </row>
    <row r="354" customFormat="false" ht="18.75" hidden="false" customHeight="false" outlineLevel="0" collapsed="false">
      <c r="A354" s="779" t="s">
        <v>1179</v>
      </c>
      <c r="B354" s="781" t="s">
        <v>1180</v>
      </c>
    </row>
    <row r="355" customFormat="false" ht="18.75" hidden="false" customHeight="false" outlineLevel="0" collapsed="false">
      <c r="A355" s="779" t="s">
        <v>1181</v>
      </c>
      <c r="B355" s="782" t="s">
        <v>1182</v>
      </c>
    </row>
    <row r="356" customFormat="false" ht="18.75" hidden="false" customHeight="false" outlineLevel="0" collapsed="false">
      <c r="A356" s="779" t="s">
        <v>1183</v>
      </c>
      <c r="B356" s="782" t="s">
        <v>1184</v>
      </c>
    </row>
    <row r="357" customFormat="false" ht="18.75" hidden="false" customHeight="false" outlineLevel="0" collapsed="false">
      <c r="A357" s="779" t="s">
        <v>1185</v>
      </c>
      <c r="B357" s="782" t="s">
        <v>1186</v>
      </c>
    </row>
    <row r="358" customFormat="false" ht="18.75" hidden="false" customHeight="false" outlineLevel="0" collapsed="false">
      <c r="A358" s="779" t="s">
        <v>1187</v>
      </c>
      <c r="B358" s="782" t="s">
        <v>1188</v>
      </c>
    </row>
    <row r="359" customFormat="false" ht="18.75" hidden="false" customHeight="false" outlineLevel="0" collapsed="false">
      <c r="A359" s="779" t="s">
        <v>1189</v>
      </c>
      <c r="B359" s="783" t="s">
        <v>1190</v>
      </c>
    </row>
    <row r="360" customFormat="false" ht="18.75" hidden="false" customHeight="false" outlineLevel="0" collapsed="false">
      <c r="A360" s="779" t="s">
        <v>1191</v>
      </c>
      <c r="B360" s="783" t="s">
        <v>1192</v>
      </c>
    </row>
    <row r="361" customFormat="false" ht="18.75" hidden="false" customHeight="false" outlineLevel="0" collapsed="false">
      <c r="A361" s="779" t="s">
        <v>1193</v>
      </c>
      <c r="B361" s="782" t="s">
        <v>1194</v>
      </c>
    </row>
    <row r="362" customFormat="false" ht="18.75" hidden="false" customHeight="false" outlineLevel="0" collapsed="false">
      <c r="A362" s="779" t="s">
        <v>1195</v>
      </c>
      <c r="B362" s="782" t="s">
        <v>1196</v>
      </c>
      <c r="D362" s="784"/>
      <c r="E362" s="785"/>
    </row>
    <row r="363" customFormat="false" ht="18.75" hidden="false" customHeight="false" outlineLevel="0" collapsed="false">
      <c r="A363" s="779" t="s">
        <v>1197</v>
      </c>
      <c r="B363" s="781" t="s">
        <v>1198</v>
      </c>
      <c r="D363" s="784"/>
      <c r="E363" s="785"/>
    </row>
    <row r="364" customFormat="false" ht="18.75" hidden="false" customHeight="false" outlineLevel="0" collapsed="false">
      <c r="A364" s="779" t="s">
        <v>1199</v>
      </c>
      <c r="B364" s="782" t="s">
        <v>1200</v>
      </c>
      <c r="D364" s="784"/>
      <c r="E364" s="785"/>
    </row>
    <row r="365" customFormat="false" ht="18.75" hidden="false" customHeight="false" outlineLevel="0" collapsed="false">
      <c r="A365" s="779" t="s">
        <v>1201</v>
      </c>
      <c r="B365" s="782" t="s">
        <v>1202</v>
      </c>
      <c r="D365" s="784"/>
      <c r="E365" s="785"/>
    </row>
    <row r="366" customFormat="false" ht="18.75" hidden="false" customHeight="false" outlineLevel="0" collapsed="false">
      <c r="A366" s="779" t="s">
        <v>1203</v>
      </c>
      <c r="B366" s="782" t="s">
        <v>1204</v>
      </c>
      <c r="D366" s="784"/>
      <c r="E366" s="785"/>
    </row>
    <row r="367" customFormat="false" ht="18.75" hidden="false" customHeight="false" outlineLevel="0" collapsed="false">
      <c r="A367" s="779" t="s">
        <v>1205</v>
      </c>
      <c r="B367" s="782" t="s">
        <v>1206</v>
      </c>
      <c r="D367" s="784"/>
      <c r="E367" s="785"/>
    </row>
    <row r="368" customFormat="false" ht="18.75" hidden="false" customHeight="false" outlineLevel="0" collapsed="false">
      <c r="A368" s="779" t="s">
        <v>1207</v>
      </c>
      <c r="B368" s="782" t="s">
        <v>1208</v>
      </c>
      <c r="D368" s="784"/>
      <c r="E368" s="785"/>
    </row>
    <row r="369" customFormat="false" ht="18.75" hidden="false" customHeight="false" outlineLevel="0" collapsed="false">
      <c r="A369" s="779" t="s">
        <v>1209</v>
      </c>
      <c r="B369" s="782" t="s">
        <v>1210</v>
      </c>
      <c r="D369" s="784"/>
      <c r="E369" s="785"/>
    </row>
    <row r="370" customFormat="false" ht="18.75" hidden="false" customHeight="false" outlineLevel="0" collapsed="false">
      <c r="A370" s="779" t="s">
        <v>1211</v>
      </c>
      <c r="B370" s="782" t="s">
        <v>1212</v>
      </c>
      <c r="D370" s="784"/>
      <c r="E370" s="785"/>
    </row>
    <row r="371" customFormat="false" ht="18.75" hidden="false" customHeight="false" outlineLevel="0" collapsed="false">
      <c r="A371" s="779" t="s">
        <v>1213</v>
      </c>
      <c r="B371" s="781" t="s">
        <v>1214</v>
      </c>
      <c r="D371" s="784"/>
      <c r="E371" s="785"/>
    </row>
    <row r="372" customFormat="false" ht="18.75" hidden="false" customHeight="false" outlineLevel="0" collapsed="false">
      <c r="A372" s="779" t="s">
        <v>1215</v>
      </c>
      <c r="B372" s="782" t="s">
        <v>1216</v>
      </c>
      <c r="D372" s="784"/>
      <c r="E372" s="785"/>
    </row>
    <row r="373" customFormat="false" ht="18.75" hidden="false" customHeight="false" outlineLevel="0" collapsed="false">
      <c r="A373" s="779" t="s">
        <v>1217</v>
      </c>
      <c r="B373" s="781" t="s">
        <v>1218</v>
      </c>
      <c r="D373" s="784"/>
      <c r="E373" s="785"/>
    </row>
    <row r="374" customFormat="false" ht="18.75" hidden="false" customHeight="false" outlineLevel="0" collapsed="false">
      <c r="A374" s="779" t="s">
        <v>1219</v>
      </c>
      <c r="B374" s="781" t="s">
        <v>1220</v>
      </c>
      <c r="D374" s="784"/>
      <c r="E374" s="785"/>
    </row>
    <row r="375" customFormat="false" ht="18.75" hidden="false" customHeight="false" outlineLevel="0" collapsed="false">
      <c r="A375" s="779" t="s">
        <v>1221</v>
      </c>
      <c r="B375" s="781" t="s">
        <v>1222</v>
      </c>
      <c r="D375" s="784"/>
      <c r="E375" s="785"/>
    </row>
    <row r="376" customFormat="false" ht="18.75" hidden="false" customHeight="false" outlineLevel="0" collapsed="false">
      <c r="A376" s="779" t="s">
        <v>1223</v>
      </c>
      <c r="B376" s="781" t="s">
        <v>1224</v>
      </c>
      <c r="D376" s="784"/>
      <c r="E376" s="785"/>
    </row>
    <row r="377" customFormat="false" ht="18.75" hidden="false" customHeight="false" outlineLevel="0" collapsed="false">
      <c r="A377" s="779" t="s">
        <v>1225</v>
      </c>
      <c r="B377" s="781" t="s">
        <v>1226</v>
      </c>
      <c r="D377" s="784"/>
      <c r="E377" s="785"/>
    </row>
    <row r="378" customFormat="false" ht="18.75" hidden="false" customHeight="false" outlineLevel="0" collapsed="false">
      <c r="A378" s="779" t="s">
        <v>1227</v>
      </c>
      <c r="B378" s="781" t="s">
        <v>1228</v>
      </c>
      <c r="D378" s="784"/>
      <c r="E378" s="785"/>
    </row>
    <row r="379" customFormat="false" ht="18.75" hidden="false" customHeight="false" outlineLevel="0" collapsed="false">
      <c r="A379" s="779" t="s">
        <v>1229</v>
      </c>
      <c r="B379" s="781" t="s">
        <v>1230</v>
      </c>
      <c r="D379" s="784"/>
      <c r="E379" s="785"/>
    </row>
    <row r="380" customFormat="false" ht="18.75" hidden="false" customHeight="false" outlineLevel="0" collapsed="false">
      <c r="A380" s="779" t="s">
        <v>1231</v>
      </c>
      <c r="B380" s="781" t="s">
        <v>1232</v>
      </c>
      <c r="D380" s="784"/>
      <c r="E380" s="785"/>
    </row>
    <row r="381" customFormat="false" ht="18.75" hidden="false" customHeight="false" outlineLevel="0" collapsed="false">
      <c r="A381" s="779" t="s">
        <v>1233</v>
      </c>
      <c r="B381" s="786" t="s">
        <v>1234</v>
      </c>
      <c r="D381" s="784"/>
      <c r="E381" s="785"/>
    </row>
    <row r="382" customFormat="false" ht="18.75" hidden="false" customHeight="false" outlineLevel="0" collapsed="false">
      <c r="A382" s="779" t="s">
        <v>1235</v>
      </c>
      <c r="B382" s="786" t="s">
        <v>1236</v>
      </c>
      <c r="D382" s="784"/>
      <c r="E382" s="785"/>
    </row>
    <row r="383" customFormat="false" ht="18.75" hidden="false" customHeight="false" outlineLevel="0" collapsed="false">
      <c r="A383" s="787" t="s">
        <v>1237</v>
      </c>
      <c r="B383" s="788" t="s">
        <v>1238</v>
      </c>
      <c r="D383" s="789"/>
      <c r="E383" s="785"/>
    </row>
    <row r="384" customFormat="false" ht="18.75" hidden="false" customHeight="false" outlineLevel="0" collapsed="false">
      <c r="A384" s="774"/>
      <c r="B384" s="790" t="s">
        <v>1239</v>
      </c>
      <c r="D384" s="791"/>
      <c r="E384" s="785"/>
    </row>
    <row r="385" customFormat="false" ht="18.75" hidden="false" customHeight="false" outlineLevel="0" collapsed="false">
      <c r="A385" s="777" t="s">
        <v>1240</v>
      </c>
      <c r="B385" s="792" t="s">
        <v>1241</v>
      </c>
      <c r="D385" s="784"/>
      <c r="E385" s="785"/>
    </row>
    <row r="386" customFormat="false" ht="18.75" hidden="false" customHeight="false" outlineLevel="0" collapsed="false">
      <c r="A386" s="779" t="s">
        <v>1242</v>
      </c>
      <c r="B386" s="764" t="s">
        <v>1243</v>
      </c>
      <c r="D386" s="784"/>
      <c r="E386" s="785"/>
    </row>
    <row r="387" customFormat="false" ht="18.75" hidden="false" customHeight="false" outlineLevel="0" collapsed="false">
      <c r="A387" s="793" t="s">
        <v>1244</v>
      </c>
      <c r="B387" s="794" t="s">
        <v>1245</v>
      </c>
      <c r="D387" s="784"/>
      <c r="E387" s="785"/>
    </row>
    <row r="388" customFormat="false" ht="18.75" hidden="false" customHeight="false" outlineLevel="0" collapsed="false">
      <c r="A388" s="774"/>
      <c r="B388" s="795" t="s">
        <v>1246</v>
      </c>
      <c r="D388" s="796"/>
      <c r="E388" s="785"/>
    </row>
    <row r="389" customFormat="false" ht="16.5" hidden="false" customHeight="false" outlineLevel="0" collapsed="false">
      <c r="A389" s="757" t="s">
        <v>1144</v>
      </c>
      <c r="B389" s="755" t="s">
        <v>1145</v>
      </c>
      <c r="D389" s="797"/>
      <c r="E389" s="785"/>
    </row>
    <row r="390" customFormat="false" ht="16.5" hidden="false" customHeight="false" outlineLevel="0" collapsed="false">
      <c r="A390" s="757" t="s">
        <v>1146</v>
      </c>
      <c r="B390" s="755" t="s">
        <v>1147</v>
      </c>
      <c r="D390" s="797"/>
      <c r="E390" s="785"/>
    </row>
    <row r="391" customFormat="false" ht="16.5" hidden="false" customHeight="false" outlineLevel="0" collapsed="false">
      <c r="A391" s="798" t="s">
        <v>1148</v>
      </c>
      <c r="B391" s="799" t="s">
        <v>1149</v>
      </c>
      <c r="D391" s="797"/>
      <c r="E391" s="785"/>
    </row>
    <row r="392" customFormat="false" ht="18.75" hidden="false" customHeight="false" outlineLevel="0" collapsed="false">
      <c r="A392" s="774"/>
      <c r="B392" s="795" t="s">
        <v>1247</v>
      </c>
      <c r="D392" s="796"/>
      <c r="E392" s="785"/>
    </row>
    <row r="393" customFormat="false" ht="18.75" hidden="false" customHeight="false" outlineLevel="0" collapsed="false">
      <c r="A393" s="777" t="s">
        <v>1248</v>
      </c>
      <c r="B393" s="792" t="s">
        <v>1249</v>
      </c>
      <c r="D393" s="784"/>
      <c r="E393" s="785"/>
    </row>
    <row r="394" customFormat="false" ht="19.5" hidden="false" customHeight="false" outlineLevel="0" collapsed="false">
      <c r="A394" s="800" t="s">
        <v>1250</v>
      </c>
      <c r="B394" s="801" t="s">
        <v>1251</v>
      </c>
      <c r="D394" s="802"/>
      <c r="E394" s="785"/>
    </row>
    <row r="395" customFormat="false" ht="16.5" hidden="false" customHeight="false" outlineLevel="0" collapsed="false">
      <c r="A395" s="803" t="s">
        <v>1252</v>
      </c>
      <c r="B395" s="804" t="s">
        <v>1253</v>
      </c>
      <c r="D395" s="797"/>
      <c r="E395" s="785"/>
    </row>
    <row r="396" customFormat="false" ht="16.5" hidden="false" customHeight="false" outlineLevel="0" collapsed="false">
      <c r="A396" s="757" t="s">
        <v>1254</v>
      </c>
      <c r="B396" s="755" t="s">
        <v>1255</v>
      </c>
      <c r="D396" s="805"/>
      <c r="E396" s="785"/>
    </row>
    <row r="397" customFormat="false" ht="19.5" hidden="false" customHeight="false" outlineLevel="0" collapsed="false">
      <c r="A397" s="806" t="s">
        <v>1256</v>
      </c>
      <c r="B397" s="807" t="s">
        <v>1257</v>
      </c>
      <c r="D397" s="802"/>
      <c r="E397" s="785"/>
    </row>
    <row r="398" customFormat="false" ht="16.5" hidden="false" customHeight="false" outlineLevel="0" collapsed="false">
      <c r="A398" s="808" t="s">
        <v>1258</v>
      </c>
      <c r="B398" s="809" t="s">
        <v>1259</v>
      </c>
      <c r="D398" s="805"/>
      <c r="E398" s="785"/>
    </row>
    <row r="399" customFormat="false" ht="16.5" hidden="false" customHeight="false" outlineLevel="0" collapsed="false">
      <c r="A399" s="758" t="s">
        <v>1260</v>
      </c>
      <c r="B399" s="755" t="s">
        <v>1261</v>
      </c>
      <c r="D399" s="810"/>
      <c r="E399" s="785"/>
    </row>
    <row r="400" customFormat="false" ht="16.5" hidden="false" customHeight="false" outlineLevel="0" collapsed="false">
      <c r="A400" s="757" t="s">
        <v>1262</v>
      </c>
      <c r="B400" s="759" t="s">
        <v>1263</v>
      </c>
      <c r="D400" s="805"/>
      <c r="E400" s="785"/>
    </row>
    <row r="401" customFormat="false" ht="17.25" hidden="false" customHeight="false" outlineLevel="0" collapsed="false">
      <c r="A401" s="769" t="s">
        <v>1264</v>
      </c>
      <c r="B401" s="811" t="s">
        <v>1265</v>
      </c>
      <c r="D401" s="805"/>
      <c r="E401" s="785"/>
    </row>
    <row r="402" customFormat="false" ht="18.75" hidden="false" customHeight="false" outlineLevel="0" collapsed="false">
      <c r="A402" s="812" t="s">
        <v>1266</v>
      </c>
      <c r="B402" s="813" t="s">
        <v>1267</v>
      </c>
      <c r="D402" s="814"/>
      <c r="E402" s="785"/>
    </row>
    <row r="403" customFormat="false" ht="18.75" hidden="false" customHeight="false" outlineLevel="0" collapsed="false">
      <c r="A403" s="815" t="s">
        <v>1268</v>
      </c>
      <c r="B403" s="816" t="s">
        <v>1269</v>
      </c>
      <c r="D403" s="814"/>
      <c r="E403" s="785"/>
    </row>
    <row r="404" customFormat="false" ht="19.5" hidden="false" customHeight="false" outlineLevel="0" collapsed="false">
      <c r="A404" s="815" t="s">
        <v>1270</v>
      </c>
      <c r="B404" s="817" t="s">
        <v>1271</v>
      </c>
      <c r="D404" s="814"/>
      <c r="E404" s="785"/>
    </row>
    <row r="405" customFormat="false" ht="18.75" hidden="false" customHeight="false" outlineLevel="0" collapsed="false">
      <c r="A405" s="815" t="s">
        <v>1272</v>
      </c>
      <c r="B405" s="816" t="s">
        <v>1273</v>
      </c>
      <c r="D405" s="814"/>
      <c r="E405" s="785"/>
    </row>
    <row r="406" customFormat="false" ht="18.75" hidden="false" customHeight="false" outlineLevel="0" collapsed="false">
      <c r="A406" s="815" t="s">
        <v>1274</v>
      </c>
      <c r="B406" s="816" t="s">
        <v>1275</v>
      </c>
      <c r="D406" s="814"/>
      <c r="E406" s="785"/>
    </row>
    <row r="407" customFormat="false" ht="18.75" hidden="false" customHeight="false" outlineLevel="0" collapsed="false">
      <c r="A407" s="815" t="s">
        <v>1276</v>
      </c>
      <c r="B407" s="816" t="s">
        <v>1277</v>
      </c>
      <c r="D407" s="814"/>
      <c r="E407" s="785"/>
    </row>
    <row r="408" customFormat="false" ht="18.75" hidden="false" customHeight="false" outlineLevel="0" collapsed="false">
      <c r="A408" s="815" t="s">
        <v>1278</v>
      </c>
      <c r="B408" s="816" t="s">
        <v>1279</v>
      </c>
      <c r="D408" s="814"/>
      <c r="E408" s="785"/>
    </row>
    <row r="409" customFormat="false" ht="18.75" hidden="false" customHeight="false" outlineLevel="0" collapsed="false">
      <c r="A409" s="815" t="s">
        <v>1280</v>
      </c>
      <c r="B409" s="816" t="s">
        <v>1281</v>
      </c>
      <c r="D409" s="818"/>
      <c r="E409" s="785"/>
    </row>
    <row r="410" customFormat="false" ht="18.75" hidden="false" customHeight="false" outlineLevel="0" collapsed="false">
      <c r="A410" s="815" t="s">
        <v>1282</v>
      </c>
      <c r="B410" s="816" t="s">
        <v>1283</v>
      </c>
      <c r="D410" s="818"/>
      <c r="E410" s="785"/>
    </row>
    <row r="411" customFormat="false" ht="18.75" hidden="false" customHeight="false" outlineLevel="0" collapsed="false">
      <c r="A411" s="815" t="s">
        <v>1284</v>
      </c>
      <c r="B411" s="816" t="s">
        <v>1285</v>
      </c>
      <c r="D411" s="818"/>
      <c r="E411" s="785"/>
    </row>
    <row r="412" customFormat="false" ht="18.75" hidden="false" customHeight="false" outlineLevel="0" collapsed="false">
      <c r="A412" s="815" t="s">
        <v>1286</v>
      </c>
      <c r="B412" s="816" t="s">
        <v>1287</v>
      </c>
      <c r="D412" s="818"/>
      <c r="E412" s="785"/>
    </row>
    <row r="413" customFormat="false" ht="18.75" hidden="false" customHeight="false" outlineLevel="0" collapsed="false">
      <c r="A413" s="815" t="s">
        <v>1288</v>
      </c>
      <c r="B413" s="816" t="s">
        <v>1289</v>
      </c>
      <c r="D413" s="818"/>
      <c r="E413" s="785"/>
    </row>
    <row r="414" customFormat="false" ht="18.75" hidden="false" customHeight="false" outlineLevel="0" collapsed="false">
      <c r="A414" s="815" t="s">
        <v>1290</v>
      </c>
      <c r="B414" s="816" t="s">
        <v>1291</v>
      </c>
      <c r="D414" s="818"/>
      <c r="E414" s="785"/>
    </row>
    <row r="415" customFormat="false" ht="19.5" hidden="false" customHeight="false" outlineLevel="0" collapsed="false">
      <c r="A415" s="819" t="s">
        <v>1292</v>
      </c>
      <c r="B415" s="820" t="s">
        <v>1293</v>
      </c>
      <c r="D415" s="818"/>
      <c r="E415" s="785"/>
    </row>
    <row r="416" customFormat="false" ht="18.75" hidden="false" customHeight="false" outlineLevel="0" collapsed="false">
      <c r="A416" s="812" t="s">
        <v>1294</v>
      </c>
      <c r="B416" s="813" t="s">
        <v>1295</v>
      </c>
      <c r="D416" s="814"/>
      <c r="E416" s="785"/>
    </row>
    <row r="417" customFormat="false" ht="19.5" hidden="false" customHeight="false" outlineLevel="0" collapsed="false">
      <c r="A417" s="815" t="s">
        <v>1296</v>
      </c>
      <c r="B417" s="817" t="s">
        <v>1297</v>
      </c>
      <c r="D417" s="818"/>
      <c r="E417" s="785"/>
    </row>
    <row r="418" customFormat="false" ht="18.75" hidden="false" customHeight="false" outlineLevel="0" collapsed="false">
      <c r="A418" s="815" t="s">
        <v>1298</v>
      </c>
      <c r="B418" s="816" t="s">
        <v>1299</v>
      </c>
      <c r="D418" s="818"/>
      <c r="E418" s="785"/>
    </row>
    <row r="419" customFormat="false" ht="18.75" hidden="false" customHeight="false" outlineLevel="0" collapsed="false">
      <c r="A419" s="815" t="s">
        <v>1300</v>
      </c>
      <c r="B419" s="816" t="s">
        <v>1301</v>
      </c>
      <c r="D419" s="818"/>
      <c r="E419" s="785"/>
    </row>
    <row r="420" customFormat="false" ht="18.75" hidden="false" customHeight="false" outlineLevel="0" collapsed="false">
      <c r="A420" s="815" t="s">
        <v>1302</v>
      </c>
      <c r="B420" s="816" t="s">
        <v>1303</v>
      </c>
      <c r="D420" s="818"/>
      <c r="E420" s="785"/>
    </row>
    <row r="421" customFormat="false" ht="18.75" hidden="false" customHeight="false" outlineLevel="0" collapsed="false">
      <c r="A421" s="815" t="s">
        <v>1304</v>
      </c>
      <c r="B421" s="816" t="s">
        <v>1305</v>
      </c>
      <c r="D421" s="818"/>
      <c r="E421" s="785"/>
    </row>
    <row r="422" customFormat="false" ht="18.75" hidden="false" customHeight="false" outlineLevel="0" collapsed="false">
      <c r="A422" s="815" t="s">
        <v>1306</v>
      </c>
      <c r="B422" s="816" t="s">
        <v>1307</v>
      </c>
      <c r="D422" s="818"/>
      <c r="E422" s="785"/>
    </row>
    <row r="423" customFormat="false" ht="18.75" hidden="false" customHeight="false" outlineLevel="0" collapsed="false">
      <c r="A423" s="815" t="s">
        <v>1308</v>
      </c>
      <c r="B423" s="816" t="s">
        <v>1309</v>
      </c>
      <c r="D423" s="818"/>
      <c r="E423" s="785"/>
    </row>
    <row r="424" customFormat="false" ht="18.75" hidden="false" customHeight="false" outlineLevel="0" collapsed="false">
      <c r="A424" s="815" t="s">
        <v>1310</v>
      </c>
      <c r="B424" s="816" t="s">
        <v>1311</v>
      </c>
      <c r="D424" s="818"/>
      <c r="E424" s="785"/>
    </row>
    <row r="425" customFormat="false" ht="18.75" hidden="false" customHeight="false" outlineLevel="0" collapsed="false">
      <c r="A425" s="815" t="s">
        <v>1312</v>
      </c>
      <c r="B425" s="816" t="s">
        <v>1313</v>
      </c>
      <c r="D425" s="818"/>
      <c r="E425" s="785"/>
    </row>
    <row r="426" customFormat="false" ht="18.75" hidden="false" customHeight="false" outlineLevel="0" collapsed="false">
      <c r="A426" s="815" t="s">
        <v>1314</v>
      </c>
      <c r="B426" s="816" t="s">
        <v>1315</v>
      </c>
      <c r="D426" s="818"/>
      <c r="E426" s="785"/>
    </row>
    <row r="427" customFormat="false" ht="18.75" hidden="false" customHeight="false" outlineLevel="0" collapsed="false">
      <c r="A427" s="815" t="s">
        <v>1316</v>
      </c>
      <c r="B427" s="816" t="s">
        <v>1317</v>
      </c>
      <c r="D427" s="818"/>
      <c r="E427" s="785"/>
    </row>
    <row r="428" customFormat="false" ht="19.5" hidden="false" customHeight="false" outlineLevel="0" collapsed="false">
      <c r="A428" s="819" t="s">
        <v>1318</v>
      </c>
      <c r="B428" s="820" t="s">
        <v>1319</v>
      </c>
      <c r="D428" s="818"/>
      <c r="E428" s="785"/>
    </row>
    <row r="429" customFormat="false" ht="18.75" hidden="false" customHeight="false" outlineLevel="0" collapsed="false">
      <c r="A429" s="812" t="s">
        <v>1320</v>
      </c>
      <c r="B429" s="813" t="s">
        <v>1321</v>
      </c>
      <c r="D429" s="818"/>
      <c r="E429" s="785"/>
    </row>
    <row r="430" customFormat="false" ht="18.75" hidden="false" customHeight="false" outlineLevel="0" collapsed="false">
      <c r="A430" s="815" t="s">
        <v>1322</v>
      </c>
      <c r="B430" s="816" t="s">
        <v>1323</v>
      </c>
      <c r="D430" s="818"/>
      <c r="E430" s="785"/>
    </row>
    <row r="431" customFormat="false" ht="18.75" hidden="false" customHeight="false" outlineLevel="0" collapsed="false">
      <c r="A431" s="815" t="s">
        <v>1324</v>
      </c>
      <c r="B431" s="816" t="s">
        <v>1325</v>
      </c>
      <c r="D431" s="818"/>
      <c r="E431" s="785"/>
    </row>
    <row r="432" customFormat="false" ht="18.75" hidden="false" customHeight="false" outlineLevel="0" collapsed="false">
      <c r="A432" s="815" t="s">
        <v>1326</v>
      </c>
      <c r="B432" s="816" t="s">
        <v>1327</v>
      </c>
      <c r="D432" s="818"/>
      <c r="E432" s="785"/>
    </row>
    <row r="433" customFormat="false" ht="19.5" hidden="false" customHeight="false" outlineLevel="0" collapsed="false">
      <c r="A433" s="815" t="s">
        <v>1328</v>
      </c>
      <c r="B433" s="817" t="s">
        <v>1329</v>
      </c>
      <c r="D433" s="818"/>
      <c r="E433" s="785"/>
    </row>
    <row r="434" customFormat="false" ht="18.75" hidden="false" customHeight="false" outlineLevel="0" collapsed="false">
      <c r="A434" s="815" t="s">
        <v>1330</v>
      </c>
      <c r="B434" s="816" t="s">
        <v>1331</v>
      </c>
      <c r="D434" s="818"/>
      <c r="E434" s="785"/>
    </row>
    <row r="435" customFormat="false" ht="18.75" hidden="false" customHeight="false" outlineLevel="0" collapsed="false">
      <c r="A435" s="815" t="s">
        <v>1332</v>
      </c>
      <c r="B435" s="816" t="s">
        <v>1333</v>
      </c>
      <c r="D435" s="818"/>
      <c r="E435" s="785"/>
    </row>
    <row r="436" customFormat="false" ht="18.75" hidden="false" customHeight="false" outlineLevel="0" collapsed="false">
      <c r="A436" s="815" t="s">
        <v>1334</v>
      </c>
      <c r="B436" s="816" t="s">
        <v>1335</v>
      </c>
      <c r="D436" s="818"/>
      <c r="E436" s="785"/>
    </row>
    <row r="437" customFormat="false" ht="18.75" hidden="false" customHeight="false" outlineLevel="0" collapsed="false">
      <c r="A437" s="815" t="s">
        <v>1336</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7</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98</v>
      </c>
      <c r="B684" s="816" t="s">
        <v>1829</v>
      </c>
      <c r="D684" s="818"/>
      <c r="E684" s="785"/>
    </row>
    <row r="685" customFormat="false" ht="20.25" hidden="false" customHeight="false" outlineLevel="0" collapsed="false">
      <c r="A685" s="819" t="s">
        <v>1830</v>
      </c>
      <c r="B685" s="833" t="s">
        <v>1831</v>
      </c>
      <c r="D685" s="818"/>
      <c r="E685" s="785"/>
    </row>
    <row r="686" customFormat="false" ht="18.75" hidden="false" customHeight="false" outlineLevel="0" collapsed="false">
      <c r="A686" s="812" t="s">
        <v>1832</v>
      </c>
      <c r="B686" s="813" t="s">
        <v>1833</v>
      </c>
      <c r="D686" s="818"/>
      <c r="E686" s="785"/>
    </row>
    <row r="687" customFormat="false" ht="18.75" hidden="false" customHeight="false" outlineLevel="0" collapsed="false">
      <c r="A687" s="815" t="s">
        <v>1834</v>
      </c>
      <c r="B687" s="816" t="s">
        <v>1835</v>
      </c>
      <c r="D687" s="818"/>
      <c r="E687" s="785"/>
    </row>
    <row r="688" customFormat="false" ht="18.75" hidden="false" customHeight="false" outlineLevel="0" collapsed="false">
      <c r="A688" s="815" t="s">
        <v>1836</v>
      </c>
      <c r="B688" s="816" t="s">
        <v>1837</v>
      </c>
      <c r="D688" s="818"/>
      <c r="E688" s="785"/>
    </row>
    <row r="689" customFormat="false" ht="18.75" hidden="false" customHeight="false" outlineLevel="0" collapsed="false">
      <c r="A689" s="815" t="s">
        <v>1838</v>
      </c>
      <c r="B689" s="816" t="s">
        <v>1839</v>
      </c>
      <c r="D689" s="818"/>
      <c r="E689" s="785"/>
    </row>
    <row r="690" customFormat="false" ht="20.25" hidden="false" customHeight="false" outlineLevel="0" collapsed="false">
      <c r="A690" s="819" t="s">
        <v>1840</v>
      </c>
      <c r="B690" s="833" t="s">
        <v>1841</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797</v>
      </c>
      <c r="B692" s="836" t="s">
        <v>1842</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5-11-11T13:4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